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173F82F7" vbProcedure="false">Sheet1!$E$1337:$N$1337</definedName>
    <definedName function="false" hidden="false" localSheetId="0" name="_x0001_AL1740947E" vbProcedure="false">Sheet1!$E$1338:$N$1338</definedName>
    <definedName function="false" hidden="false" localSheetId="0" name="_x0001_AL17419FB9" vbProcedure="false">Sheet1!$E$1339:$N$1339</definedName>
    <definedName function="false" hidden="false" localSheetId="0" name="_x0001_AL17429FB9" vbProcedure="false">Sheet1!$E$1340:$N$1340</definedName>
    <definedName function="false" hidden="false" localSheetId="0" name="_x0001_AL17439FBA" vbProcedure="false">Sheet1!$E$1341:$N$1341</definedName>
    <definedName function="false" hidden="false" localSheetId="0" name="_x0001_AL17449FBB" vbProcedure="false">Sheet1!$E$1342:$N$1342</definedName>
    <definedName function="false" hidden="false" localSheetId="0" name="_x0001_AL17459FBB" vbProcedure="false">Sheet1!$E$1343:$N$1343</definedName>
    <definedName function="false" hidden="false" localSheetId="0" name="_x0001_AL17469FBC" vbProcedure="false">Sheet1!$E$1344:$N$1344</definedName>
    <definedName function="false" hidden="false" localSheetId="0" name="_x0001_AL17479FBC" vbProcedure="false">Sheet1!$E$1345:$N$1345</definedName>
    <definedName function="false" hidden="false" localSheetId="0" name="_x0001_AL17489FBD" vbProcedure="false">Sheet1!$E$1346:$N$1346</definedName>
    <definedName function="false" hidden="false" localSheetId="0" name="_x0001_AL17499FBE" vbProcedure="false">Sheet1!$E$1347:$N$1347</definedName>
    <definedName function="false" hidden="false" localSheetId="0" name="_x0001_AL174A9FBF" vbProcedure="false">Sheet1!$E$1348:$N$1348</definedName>
    <definedName function="false" hidden="false" localSheetId="0" name="_x0001_AL174B9FBF" vbProcedure="false">Sheet1!$E$1349:$N$1349</definedName>
    <definedName function="false" hidden="false" localSheetId="0" name="_x0001_AL174C9FC0" vbProcedure="false">Sheet1!$E$1350:$N$1350</definedName>
    <definedName function="false" hidden="false" localSheetId="0" name="_x0001_AL174D9FC1" vbProcedure="false">Sheet1!$E$1351:$N$1351</definedName>
    <definedName function="false" hidden="false" localSheetId="0" name="_x0001_AL174E9FC1" vbProcedure="false">Sheet1!$E$1352:$N$1352</definedName>
    <definedName function="false" hidden="false" localSheetId="0" name="_x0001_AL174F9FC2" vbProcedure="false">Sheet1!$E$1353:$N$1353</definedName>
    <definedName function="false" hidden="false" localSheetId="0" name="_x0001_AL17509FC3" vbProcedure="false">Sheet1!$E$1354:$N$1354</definedName>
    <definedName function="false" hidden="false" localSheetId="0" name="_x0001_AL17519FC4" vbProcedure="false">Sheet1!$E$1355:$N$1355</definedName>
    <definedName function="false" hidden="false" localSheetId="0" name="_x0001_AL17529FC4" vbProcedure="false">Sheet1!$E$1356:$N$1356</definedName>
    <definedName function="false" hidden="false" localSheetId="0" name="_x0001_AL17533003" vbProcedure="false">#REF!</definedName>
    <definedName function="false" hidden="false" localSheetId="0" name="_x0001_AL17543004" vbProcedure="false">#REF!</definedName>
    <definedName function="false" hidden="false" localSheetId="0" name="_x0001_AL17553004" vbProcedure="false">#REF!</definedName>
    <definedName function="false" hidden="false" localSheetId="0" name="_x0001_AL17563005" vbProcedure="false">#REF!</definedName>
    <definedName function="false" hidden="false" localSheetId="0" name="_x0001_AL17573006" vbProcedure="false">#REF!</definedName>
    <definedName function="false" hidden="false" localSheetId="0" name="_x0001_AL17583007" vbProcedure="false">#REF!</definedName>
    <definedName function="false" hidden="false" localSheetId="0" name="_x0001_AL17593008" vbProcedure="false">#REF!</definedName>
    <definedName function="false" hidden="false" localSheetId="0" name="_x0001_AL175A3009" vbProcedure="false">#REF!</definedName>
    <definedName function="false" hidden="false" localSheetId="0" name="_x0001_AL175B300A" vbProcedure="false">#REF!</definedName>
    <definedName function="false" hidden="false" localSheetId="0" name="_x0001_AL175C300B" vbProcedure="false">#REF!</definedName>
    <definedName function="false" hidden="false" localSheetId="0" name="_x0001_AL175D300C" vbProcedure="false">#REF!</definedName>
    <definedName function="false" hidden="false" localSheetId="0" name="_x0001_AL175E300C" vbProcedure="false">#REF!</definedName>
    <definedName function="false" hidden="false" localSheetId="0" name="_x0001_AL175F300D" vbProcedure="false">#REF!</definedName>
    <definedName function="false" hidden="false" localSheetId="0" name="_x0001_AL1760300E" vbProcedure="false">#REF!</definedName>
    <definedName function="false" hidden="false" localSheetId="0" name="_x0001_AL1761300F" vbProcedure="false">#REF!</definedName>
    <definedName function="false" hidden="false" localSheetId="0" name="_x0001_AL17623010" vbProcedure="false">#REF!</definedName>
    <definedName function="false" hidden="false" localSheetId="0" name="_x0001_AL17633011" vbProcedure="false">#REF!</definedName>
    <definedName function="false" hidden="false" localSheetId="0" name="_x0001_AL17643012" vbProcedure="false">#REF!</definedName>
    <definedName function="false" hidden="false" localSheetId="0" name="_x0001_AL17653013" vbProcedure="false">#REF!</definedName>
    <definedName function="false" hidden="false" localSheetId="0" name="_x0001_AL17663014" vbProcedure="false">#REF!</definedName>
    <definedName function="false" hidden="false" localSheetId="0" name="_x0001_AL1767A5E6" vbProcedure="false">Sheet1!$I$26:$I$32</definedName>
    <definedName function="false" hidden="false" localSheetId="0" name="_x0001_AL1768A5E7" vbProcedure="false">Sheet1!$K$26:$K$32</definedName>
    <definedName function="false" hidden="false" localSheetId="0" name="_x0001_AL1769794B" vbProcedure="false">Sheet1!$K$26:$K$79</definedName>
    <definedName function="false" hidden="false" localSheetId="0" name="_x0001_AL176A794B" vbProcedure="false">Sheet1!$I$26:$I$52</definedName>
    <definedName function="false" hidden="false" localSheetId="0" name="_x0001_AL176B003F" vbProcedure="false">Sheet1!$K$26:$K$82</definedName>
    <definedName function="false" hidden="false" localSheetId="0" name="_x0001_AL176C003F" vbProcedure="false">Sheet1!$J$26:$J$82</definedName>
    <definedName function="false" hidden="false" localSheetId="0" name="_x0001_AL176D534C" vbProcedure="false">Sheet1!$I$26:$I$82</definedName>
    <definedName function="false" hidden="false" localSheetId="0" name="_x0001_AL176E3D4C" vbProcedure="false">Sheet1!$J$26:$J$59</definedName>
    <definedName function="false" hidden="false" localSheetId="0" name="_x0001_AL176F3D4C" vbProcedure="false">Sheet1!$I$26:$I$59</definedName>
    <definedName function="false" hidden="false" localSheetId="0" name="_x0001_AL1770FCBA" vbProcedure="false">Sheet1!$J$26:$J$54</definedName>
    <definedName function="false" hidden="false" localSheetId="0" name="_x0001_AL1771FCBA" vbProcedure="false">Sheet1!$I$26:$I$54</definedName>
    <definedName function="false" hidden="false" localSheetId="0" name="_x0001_AL1772E2F7" vbProcedure="false">#REF!</definedName>
    <definedName function="false" hidden="false" localSheetId="0" name="_x0001_AL1773E2F8" vbProcedure="false">#REF!</definedName>
    <definedName function="false" hidden="false" localSheetId="0" name="_x0001_AL17742558" vbProcedure="false">Sheet1!$K$26:$K$54</definedName>
    <definedName function="false" hidden="false" localSheetId="0" name="_x0001_AL17759514" vbProcedure="false">#REF!</definedName>
    <definedName function="false" hidden="false" localSheetId="0" name="_x0001_AL17763E41" vbProcedure="false">Sheet1!$I$118:$I$146</definedName>
    <definedName function="false" hidden="false" localSheetId="0" name="_x0001_AL17773E42" vbProcedure="false">Sheet1!$J$118:$J$146</definedName>
    <definedName function="false" hidden="false" localSheetId="0" name="_x0001_AL17783E43" vbProcedure="false">Sheet1!$K$118:$K$146</definedName>
    <definedName function="false" hidden="false" localSheetId="0" name="_x0001_AL17793E43" vbProcedure="false">Sheet1!$L$118:$L$146</definedName>
    <definedName function="false" hidden="false" localSheetId="0" name="_x0001_AL177A3E44" vbProcedure="false">Sheet1!$M$118:$M$146</definedName>
    <definedName function="false" hidden="false" localSheetId="0" name="_x0001_AL177B3E45" vbProcedure="false">Sheet1!$N$118:$N$146</definedName>
    <definedName function="false" hidden="false" localSheetId="0" name="_x0001_AL177C3E46" vbProcedure="false">Sheet1!$O$118:$O$146</definedName>
    <definedName function="false" hidden="false" localSheetId="0" name="_x0001_AL177D3E46" vbProcedure="false">Sheet1!$P$118:$P$146</definedName>
    <definedName function="false" hidden="false" localSheetId="0" name="_x0001_AL177E4FB0" vbProcedure="false">Sheet1!$P$146</definedName>
    <definedName function="false" hidden="false" localSheetId="0" name="_x0001_AL177F4FB1" vbProcedure="false">Sheet1!$I$118</definedName>
    <definedName function="false" hidden="false" localSheetId="0" name="_x0001_AL1780312C" vbProcedure="false">Sheet1!$O$118:$P$146</definedName>
    <definedName function="false" hidden="false" localSheetId="0" name="_x0001_AL1781EEDA" vbProcedure="false">#REF!</definedName>
    <definedName function="false" hidden="false" localSheetId="0" name="_x0001_AL1782EEDC" vbProcedure="false">#REF!</definedName>
    <definedName function="false" hidden="false" localSheetId="0" name="_x0001_AL1783FFC8" vbProcedure="false">#REF!</definedName>
    <definedName function="false" hidden="false" localSheetId="0" name="_x0001_AL17840648" vbProcedure="false">#REF!</definedName>
    <definedName function="false" hidden="false" localSheetId="0" name="_x0001_AL17852286" vbProcedure="false">Sheet1!$R$118:$R$146</definedName>
    <definedName function="false" hidden="false" localSheetId="0" name="_x0001_AL17867F74" vbProcedure="false">#REF!</definedName>
    <definedName function="false" hidden="false" localSheetId="0" name="_x0001_AL178752DA" vbProcedure="false">Sheet1!$E$1337:$E$1356</definedName>
    <definedName function="false" hidden="false" localSheetId="0" name="_x0001_AL178852DA" vbProcedure="false">Sheet1!$F$1337:$F$1356</definedName>
    <definedName function="false" hidden="false" localSheetId="0" name="_x0001_AL178952DB" vbProcedure="false">Sheet1!$G$1337:$G$1356</definedName>
    <definedName function="false" hidden="false" localSheetId="0" name="_x0001_AL178A52DC" vbProcedure="false">Sheet1!$H$1337:$H$1356</definedName>
    <definedName function="false" hidden="false" localSheetId="0" name="_x0001_AL178B52DD" vbProcedure="false">Sheet1!$I$1337:$I$1356</definedName>
    <definedName function="false" hidden="false" localSheetId="0" name="_x0001_AL178C52DE" vbProcedure="false">Sheet1!$J$1337:$J$1356</definedName>
    <definedName function="false" hidden="false" localSheetId="0" name="_x0001_AL178D52DF" vbProcedure="false">Sheet1!$K$1337:$K$1356</definedName>
    <definedName function="false" hidden="false" localSheetId="0" name="_x0001_AL178E52E0" vbProcedure="false">Sheet1!$L$1337:$L$1356</definedName>
    <definedName function="false" hidden="false" localSheetId="0" name="_x0001_AL178F52E0" vbProcedure="false">Sheet1!$M$1337:$M$1356</definedName>
    <definedName function="false" hidden="false" localSheetId="0" name="_x0001_AL179052E1" vbProcedure="false">Sheet1!$N$1337:$N$1356</definedName>
    <definedName function="false" hidden="false" localSheetId="0" name="_x0001_AL17919BDF" vbProcedure="false">Sheet1!$E$1338</definedName>
    <definedName function="false" hidden="false" localSheetId="0" name="_x0001_AL17929BE0" vbProcedure="false">Sheet1!$F$1338:$N$1338</definedName>
    <definedName function="false" hidden="false" localSheetId="0" name="_x0001_AL17939BE0" vbProcedure="false">Sheet1!$F$1337:$N$1337</definedName>
    <definedName function="false" hidden="false" localSheetId="0" name="_x0001_AL17949BE1" vbProcedure="false">Sheet1!$E$1339</definedName>
    <definedName function="false" hidden="false" localSheetId="0" name="_x0001_AL17959BE2" vbProcedure="false">Sheet1!$F$1339:$N$1339</definedName>
    <definedName function="false" hidden="false" localSheetId="0" name="_x0001_AL17969BE3" vbProcedure="false">Sheet1!$E$1340</definedName>
    <definedName function="false" hidden="false" localSheetId="0" name="_x0001_AL17979BE4" vbProcedure="false">Sheet1!$F$1340:$N$1340</definedName>
    <definedName function="false" hidden="false" localSheetId="0" name="_x0001_AL17989BE6" vbProcedure="false">Sheet1!$E$1341</definedName>
    <definedName function="false" hidden="false" localSheetId="0" name="_x0001_AL17999BE6" vbProcedure="false">Sheet1!$F$1341:$N$1341</definedName>
    <definedName function="false" hidden="false" localSheetId="0" name="_x0001_AL179A9BE8" vbProcedure="false">Sheet1!$E$1342</definedName>
    <definedName function="false" hidden="false" localSheetId="0" name="_x0001_AL179B9BE9" vbProcedure="false">Sheet1!$F$1342:$N$1342</definedName>
    <definedName function="false" hidden="false" localSheetId="0" name="_x0001_AL179C9BEA" vbProcedure="false">Sheet1!$E$1343</definedName>
    <definedName function="false" hidden="false" localSheetId="0" name="_x0001_AL179D9BEB" vbProcedure="false">Sheet1!$F$1343:$N$1343</definedName>
    <definedName function="false" hidden="false" localSheetId="0" name="_x0001_AL179E9BEC" vbProcedure="false">Sheet1!$E$1344</definedName>
    <definedName function="false" hidden="false" localSheetId="0" name="_x0001_AL179F9BED" vbProcedure="false">Sheet1!$F$1344:$N$1344</definedName>
    <definedName function="false" hidden="false" localSheetId="0" name="_x0001_AL17A09BEF" vbProcedure="false">Sheet1!$E$1345</definedName>
    <definedName function="false" hidden="false" localSheetId="0" name="_x0001_AL17A19BF0" vbProcedure="false">Sheet1!$F$1345:$N$1345</definedName>
    <definedName function="false" hidden="false" localSheetId="0" name="_x0001_AL17A29BF1" vbProcedure="false">Sheet1!$E$1346</definedName>
    <definedName function="false" hidden="false" localSheetId="0" name="_x0001_AL17A39BF2" vbProcedure="false">Sheet1!$F$1346:$N$1346</definedName>
    <definedName function="false" hidden="false" localSheetId="0" name="_x0001_AL17A49BF4" vbProcedure="false">Sheet1!$E$1347</definedName>
    <definedName function="false" hidden="false" localSheetId="0" name="_x0001_AL17A59BF5" vbProcedure="false">Sheet1!$F$1347:$N$1347</definedName>
    <definedName function="false" hidden="false" localSheetId="0" name="_x0001_AL17A69BF7" vbProcedure="false">Sheet1!$E$1348</definedName>
    <definedName function="false" hidden="false" localSheetId="0" name="_x0001_AL17A79BF7" vbProcedure="false">Sheet1!$F$1348:$N$1348</definedName>
    <definedName function="false" hidden="false" localSheetId="0" name="_x0001_AL17A89BF9" vbProcedure="false">Sheet1!$E$1349</definedName>
    <definedName function="false" hidden="false" localSheetId="0" name="_x0001_AL17A99BFA" vbProcedure="false">Sheet1!$F$1349:$N$1349</definedName>
    <definedName function="false" hidden="false" localSheetId="0" name="_x0001_AL17AA9BFC" vbProcedure="false">Sheet1!$E$1350</definedName>
    <definedName function="false" hidden="false" localSheetId="0" name="_x0001_AL17AB9BFC" vbProcedure="false">Sheet1!$F$1350:$N$1350</definedName>
    <definedName function="false" hidden="false" localSheetId="0" name="_x0001_AL17AC9BFE" vbProcedure="false">Sheet1!$E$1351</definedName>
    <definedName function="false" hidden="false" localSheetId="0" name="_x0001_AL17AD9BFF" vbProcedure="false">Sheet1!$F$1351:$N$1351</definedName>
    <definedName function="false" hidden="false" localSheetId="0" name="_x0001_AL17AE9C01" vbProcedure="false">Sheet1!$E$1352</definedName>
    <definedName function="false" hidden="false" localSheetId="0" name="_x0001_AL17AF9C01" vbProcedure="false">Sheet1!$F$1352:$N$1352</definedName>
    <definedName function="false" hidden="false" localSheetId="0" name="_x0001_AL17B09C03" vbProcedure="false">Sheet1!$E$1353</definedName>
    <definedName function="false" hidden="false" localSheetId="0" name="_x0001_AL17B19C04" vbProcedure="false">Sheet1!$F$1353:$N$1353</definedName>
    <definedName function="false" hidden="false" localSheetId="0" name="_x0001_AL17B29C06" vbProcedure="false">Sheet1!$E$1354</definedName>
    <definedName function="false" hidden="false" localSheetId="0" name="_x0001_AL17B39C07" vbProcedure="false">Sheet1!$F$1354:$N$1354</definedName>
    <definedName function="false" hidden="false" localSheetId="0" name="_x0001_AL17B49C08" vbProcedure="false">Sheet1!$E$1355</definedName>
    <definedName function="false" hidden="false" localSheetId="0" name="_x0001_AL17B59C09" vbProcedure="false">Sheet1!$F$1355:$N$1355</definedName>
    <definedName function="false" hidden="false" localSheetId="0" name="_x0001_AL17B69C0B" vbProcedure="false">Sheet1!$E$1356</definedName>
    <definedName function="false" hidden="false" localSheetId="0" name="_x0001_AL17B79C0C" vbProcedure="false">Sheet1!$F$1356:$N$1356</definedName>
    <definedName function="false" hidden="false" localSheetId="0" name="_x0001_AL17B811A5" vbProcedure="false">Sheet1!$C$1338:$C$1357</definedName>
    <definedName function="false" hidden="false" localSheetId="0" name="_x0001_AL17B91983" vbProcedure="false">Sheet1!$C$1338</definedName>
    <definedName function="false" hidden="false" localSheetId="0" name="_x0001_AL17BA1984" vbProcedure="false">Sheet1!$C$1339:$C$1357</definedName>
    <definedName function="false" hidden="false" localSheetId="0" name="_x0001_AL17BB2899" vbProcedure="false">Sheet1!$C$1339</definedName>
    <definedName function="false" hidden="false" localSheetId="0" name="_x0001_AL17BCD3C6" vbProcedure="false">Sheet1!$P$1364:$P$1373</definedName>
    <definedName function="false" hidden="false" localSheetId="0" name="_x0001_AL17BDD3C7" vbProcedure="false">Sheet1!$G$1364:$G$1373</definedName>
    <definedName function="false" hidden="false" localSheetId="0" name="_x0001_AL17BE2E3A" vbProcedure="false">Sheet1!$P$1361:$P$1373</definedName>
    <definedName function="false" hidden="false" localSheetId="0" name="_x0001_AL17BF2E3B" vbProcedure="false">Sheet1!$G$1361:$G$1373</definedName>
    <definedName function="false" hidden="false" localSheetId="0" name="_x0001_AL17C03075" vbProcedure="false">Sheet1!$G$1362:$O$1362</definedName>
    <definedName function="false" hidden="false" localSheetId="0" name="_x0001_AL17C13076" vbProcedure="false">Sheet1!$G$1361:$O$1361</definedName>
    <definedName function="false" hidden="false" localSheetId="0" name="_x0001_AL17C23077" vbProcedure="false">Sheet1!$G$1363:$O$1363</definedName>
    <definedName function="false" hidden="false" localSheetId="0" name="_x0001_AL17C33079" vbProcedure="false">Sheet1!$G$1364:$O$1364</definedName>
    <definedName function="false" hidden="false" localSheetId="0" name="_x0001_AL17C4307B" vbProcedure="false">Sheet1!$G$1365:$O$1365</definedName>
    <definedName function="false" hidden="false" localSheetId="0" name="_x0001_AL17C5307D" vbProcedure="false">Sheet1!$G$1366:$O$1366</definedName>
    <definedName function="false" hidden="false" localSheetId="0" name="_x0001_AL17C6307F" vbProcedure="false">Sheet1!$G$1367:$O$1367</definedName>
    <definedName function="false" hidden="false" localSheetId="0" name="_x0001_AL17C73081" vbProcedure="false">Sheet1!$G$1368:$O$1368</definedName>
    <definedName function="false" hidden="false" localSheetId="0" name="_x0001_AL17C83083" vbProcedure="false">Sheet1!$G$1369:$O$1369</definedName>
    <definedName function="false" hidden="false" localSheetId="0" name="_x0001_AL17C93086" vbProcedure="false">Sheet1!$G$1370:$O$1370</definedName>
    <definedName function="false" hidden="false" localSheetId="0" name="_x0001_AL17CA3088" vbProcedure="false">Sheet1!$G$1371:$P$1371</definedName>
    <definedName function="false" hidden="false" localSheetId="0" name="_x0001_AL17CB308A" vbProcedure="false">Sheet1!$G$1372:$Q$1372</definedName>
    <definedName function="false" hidden="false" localSheetId="0" name="_x0001_AL17CC308D" vbProcedure="false">Sheet1!$G$1373:$R$1373</definedName>
    <definedName function="false" hidden="false" localSheetId="0" name="_x0001_AL17CD8BB9" vbProcedure="false">Sheet1!$H$1361:$H$1373</definedName>
    <definedName function="false" hidden="false" localSheetId="0" name="_x0001_AL17CE8BBB" vbProcedure="false">Sheet1!$I$1361:$I$1373</definedName>
    <definedName function="false" hidden="false" localSheetId="0" name="_x0001_AL17CF8BBD" vbProcedure="false">Sheet1!$J$1361:$J$1373</definedName>
    <definedName function="false" hidden="false" localSheetId="0" name="_x0001_AL17D08BBF" vbProcedure="false">Sheet1!$K$1361:$K$1373</definedName>
    <definedName function="false" hidden="false" localSheetId="0" name="_x0001_AL17D18BC1" vbProcedure="false">Sheet1!$L$1361:$L$1373</definedName>
    <definedName function="false" hidden="false" localSheetId="0" name="_x0001_AL17D28BC3" vbProcedure="false">Sheet1!$M$1361:$M$1373</definedName>
    <definedName function="false" hidden="false" localSheetId="0" name="_x0001_AL17D38BC6" vbProcedure="false">Sheet1!$N$1361:$N$1373</definedName>
    <definedName function="false" hidden="false" localSheetId="0" name="_x0001_AL17D48BC8" vbProcedure="false">Sheet1!$O$1361:$O$1373</definedName>
    <definedName function="false" hidden="false" localSheetId="0" name="_x0001_AL17D58BCC" vbProcedure="false">Sheet1!$Q$1361:$Q$1373</definedName>
    <definedName function="false" hidden="false" localSheetId="0" name="_x0001_AL17D68BCE" vbProcedure="false">Sheet1!$R$1361:$R$1373</definedName>
    <definedName function="false" hidden="false" localSheetId="0" name="_x0001_AL17D79C7F" vbProcedure="false">Sheet1!$H$1360:$H$1373</definedName>
    <definedName function="false" hidden="false" localSheetId="0" name="_x0001_AL17D89C80" vbProcedure="false">Sheet1!$G$1360:$G$1373</definedName>
    <definedName function="false" hidden="false" localSheetId="0" name="_x0001_AL17D99C81" vbProcedure="false">Sheet1!$I$1360:$I$1373</definedName>
    <definedName function="false" hidden="false" localSheetId="0" name="_x0001_AL17DA9C84" vbProcedure="false">Sheet1!$J$1360:$J$1373</definedName>
    <definedName function="false" hidden="false" localSheetId="0" name="_x0001_AL17DB9C86" vbProcedure="false">Sheet1!$K$1360:$K$1373</definedName>
    <definedName function="false" hidden="false" localSheetId="0" name="_x0001_AL17DC9C88" vbProcedure="false">Sheet1!$L$1360:$L$1373</definedName>
    <definedName function="false" hidden="false" localSheetId="0" name="_x0001_AL17DD9C8B" vbProcedure="false">Sheet1!$M$1360:$M$1373</definedName>
    <definedName function="false" hidden="false" localSheetId="0" name="_x0001_AL17DE9C8D" vbProcedure="false">Sheet1!$N$1360:$N$1373</definedName>
    <definedName function="false" hidden="false" localSheetId="0" name="_x0001_AL17DF9C90" vbProcedure="false">Sheet1!$O$1360:$O$1373</definedName>
    <definedName function="false" hidden="false" localSheetId="0" name="_x0001_AL17E09C92" vbProcedure="false">Sheet1!$P$1360:$P$1373</definedName>
    <definedName function="false" hidden="false" localSheetId="0" name="_x0001_AL17E19C94" vbProcedure="false">Sheet1!$Q$1360:$Q$1373</definedName>
    <definedName function="false" hidden="false" localSheetId="0" name="_x0001_AL17E29C97" vbProcedure="false">Sheet1!$R$1360:$R$1373</definedName>
    <definedName function="false" hidden="false" localSheetId="0" name="_x0001_AL17E39D3F" vbProcedure="false">Sheet1!$H$1360</definedName>
    <definedName function="false" hidden="false" localSheetId="0" name="_x0001_AL17E49D42" vbProcedure="false">Sheet1!$I$1360</definedName>
    <definedName function="false" hidden="false" localSheetId="0" name="_x0001_AL17E59D45" vbProcedure="false">Sheet1!$J$1360</definedName>
    <definedName function="false" hidden="false" localSheetId="0" name="_x0001_AL17E69D48" vbProcedure="false">Sheet1!$K$1360</definedName>
    <definedName function="false" hidden="false" localSheetId="0" name="_x0001_AL17E79D4A" vbProcedure="false">Sheet1!$L$1360</definedName>
    <definedName function="false" hidden="false" localSheetId="0" name="_x0001_AL17E89D4E" vbProcedure="false">Sheet1!$M$1360</definedName>
    <definedName function="false" hidden="false" localSheetId="0" name="_x0001_AL17E99D51" vbProcedure="false">Sheet1!$N$1360</definedName>
    <definedName function="false" hidden="false" localSheetId="0" name="_x0001_AL17EA9D54" vbProcedure="false">Sheet1!$O$1360</definedName>
    <definedName function="false" hidden="false" localSheetId="0" name="_x0001_AL17EB9D57" vbProcedure="false">Sheet1!$P$1360</definedName>
    <definedName function="false" hidden="false" localSheetId="0" name="_x0001_AL17EC9D5A" vbProcedure="false">Sheet1!$Q$1360</definedName>
    <definedName function="false" hidden="false" localSheetId="0" name="_x0001_AL17ED9D5D" vbProcedure="false">Sheet1!$R$1360</definedName>
    <definedName function="false" hidden="false" localSheetId="0" name="_x0001_AL17EE646A" vbProcedure="false">#REF!</definedName>
    <definedName function="false" hidden="false" localSheetId="0" name="_x0001_AL17EF646C" vbProcedure="false">#REF!</definedName>
    <definedName function="false" hidden="false" localSheetId="0" name="_x0001_AL17F0646E" vbProcedure="false">#REF!</definedName>
    <definedName function="false" hidden="false" localSheetId="0" name="_x0001_AL17F17437" vbProcedure="false">#REF!</definedName>
    <definedName function="false" hidden="false" localSheetId="0" name="_x0001_AL17F2743B" vbProcedure="false">#REF!</definedName>
    <definedName function="false" hidden="false" localSheetId="0" name="_x0001_AL17F38179" vbProcedure="false">#REF!</definedName>
    <definedName function="false" hidden="false" localSheetId="0" name="_x0001_AL17F4817D" vbProcedure="false">#REF!</definedName>
    <definedName function="false" hidden="false" localSheetId="0" name="_x0001_AL17F58D88" vbProcedure="false">#REF!</definedName>
    <definedName function="false" hidden="false" localSheetId="0" name="_x0001_AL17F68D8C" vbProcedure="false">#REF!</definedName>
    <definedName function="false" hidden="false" localSheetId="0" name="_x0001_AL17F796FE" vbProcedure="false">#REF!</definedName>
    <definedName function="false" hidden="false" localSheetId="0" name="_x0001_AL17F89701" vbProcedure="false">#REF!</definedName>
    <definedName function="false" hidden="false" localSheetId="0" name="_x0001_AL17F99DCF" vbProcedure="false">#REF!</definedName>
    <definedName function="false" hidden="false" localSheetId="0" name="_x0001_AL17FA9DD3" vbProcedure="false">#REF!</definedName>
    <definedName function="false" hidden="false" localSheetId="0" name="_x0001_AL17FBA4BD" vbProcedure="false">#REF!</definedName>
    <definedName function="false" hidden="false" localSheetId="0" name="_x0001_AL17FCA4C0" vbProcedure="false">#REF!</definedName>
    <definedName function="false" hidden="false" localSheetId="0" name="_x0001_AL17FDAE5D" vbProcedure="false">#REF!</definedName>
    <definedName function="false" hidden="false" localSheetId="0" name="_x0001_AL17FEAE61" vbProcedure="false">#REF!</definedName>
    <definedName function="false" hidden="false" localSheetId="0" name="_x0001_AL17FFB834" vbProcedure="false">#REF!</definedName>
    <definedName function="false" hidden="false" localSheetId="0" name="_x0001_AL1800B838" vbProcedure="false">#REF!</definedName>
    <definedName function="false" hidden="false" localSheetId="0" name="_x0001_AL1801C070" vbProcedure="false">#REF!</definedName>
    <definedName function="false" hidden="false" localSheetId="0" name="_x0001_AL1802C074" vbProcedure="false">#REF!</definedName>
    <definedName function="false" hidden="false" localSheetId="0" name="_x0001_AL1803C858" vbProcedure="false">#REF!</definedName>
    <definedName function="false" hidden="false" localSheetId="0" name="_x0001_AL1804C85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704">
  <si>
    <t xml:space="preserve">EzeSpeak 1.0</t>
  </si>
  <si>
    <t xml:space="preserve"> Högtalarberäkningsprogram</t>
  </si>
  <si>
    <t xml:space="preserve">Skrivet av Kenneth Johansson</t>
  </si>
  <si>
    <t xml:space="preserve">Detta program är USEWARE. Det är gjort för att användas. Det får spridas helt fritt</t>
  </si>
  <si>
    <t xml:space="preserve">så länge inga ändringar görs i programmet.</t>
  </si>
  <si>
    <t xml:space="preserve">Om du tycker att det här programmet har hjälpt dig och du vill visa din uppskattning</t>
  </si>
  <si>
    <t xml:space="preserve">så kan du skicka en souvenir (kan vara vad som helst från där du bor tex, eller en liten</t>
  </si>
  <si>
    <t xml:space="preserve">sedel om fantasin tryter) till nedanstående adress. Om du bifogar din Email adress och</t>
  </si>
  <si>
    <t xml:space="preserve">vilken version av programmet du har, så skickar jag eventuella nya versioner till dig.</t>
  </si>
  <si>
    <t xml:space="preserve">Jag tar gärna emot förslag på tillägg och förbättringar. Mer info i slutet av programmet.</t>
  </si>
  <si>
    <t xml:space="preserve">Kenneth Johansson</t>
  </si>
  <si>
    <t xml:space="preserve">Bangatan 23B</t>
  </si>
  <si>
    <t xml:space="preserve">S-722 28 Västerås</t>
  </si>
  <si>
    <t xml:space="preserve">Sverige</t>
  </si>
  <si>
    <t xml:space="preserve">Indata för alla högtalarberäkningar nedan</t>
  </si>
  <si>
    <t xml:space="preserve">Dessa data används även i andra beräkningar längre ned.</t>
  </si>
  <si>
    <t xml:space="preserve">Önskat Q-värde hos högtalaren [Qtc] :</t>
  </si>
  <si>
    <t xml:space="preserve">Elementets Q-värde vid dess resonansfrekvens [Qts] :</t>
  </si>
  <si>
    <t xml:space="preserve">Elementets resonansfrekvens [Fs] :</t>
  </si>
  <si>
    <t xml:space="preserve">Hz</t>
  </si>
  <si>
    <t xml:space="preserve">Filtertyp</t>
  </si>
  <si>
    <t xml:space="preserve">Q-värde</t>
  </si>
  <si>
    <t xml:space="preserve">Elementets ekvivalenta dämpvolym [Vas] :</t>
  </si>
  <si>
    <t xml:space="preserve">l</t>
  </si>
  <si>
    <t xml:space="preserve">Linkwitz</t>
  </si>
  <si>
    <t xml:space="preserve">Bessel</t>
  </si>
  <si>
    <t xml:space="preserve">Utdata för en sluten låda</t>
  </si>
  <si>
    <t xml:space="preserve">Butterworth</t>
  </si>
  <si>
    <t xml:space="preserve">Beräkning av frekvensgången</t>
  </si>
  <si>
    <t xml:space="preserve">Chebychev</t>
  </si>
  <si>
    <t xml:space="preserve">&gt;0.71</t>
  </si>
  <si>
    <t xml:space="preserve">Den enklaste och i mångas tycke bästa lådan. Den faller med 12 dB/oktav vilket ger en mindre påverkan på ljudet</t>
  </si>
  <si>
    <t xml:space="preserve">än en basreflexlåda. Den går dock ej så djupt i basen som en basreflex med samma element.</t>
  </si>
  <si>
    <t xml:space="preserve">Lådans innervolym (lägg till elementets volym) :</t>
  </si>
  <si>
    <t xml:space="preserve">Högtalarens -3dB gräns :</t>
  </si>
  <si>
    <t xml:space="preserve">Högtalarens resonansfrekvens [Fc] :</t>
  </si>
  <si>
    <t xml:space="preserve">Nedanstående data gäller för Qtc&gt;0.707</t>
  </si>
  <si>
    <t xml:space="preserve">Högtalarens peak :</t>
  </si>
  <si>
    <t xml:space="preserve">dB</t>
  </si>
  <si>
    <t xml:space="preserve">Peakens frekvens :</t>
  </si>
  <si>
    <t xml:space="preserve">Konen har maximalt utslag vid frekvensen :</t>
  </si>
  <si>
    <t xml:space="preserve">Utdata för en basreflexlåda</t>
  </si>
  <si>
    <t xml:space="preserve">För att beräkna en basreflexlåda behövs långa tabeller och en del beslut om vilken typ av frekvensgång man vill ha.</t>
  </si>
  <si>
    <t xml:space="preserve">Men några specialfall kan beräknas nedan. Dessa kräver dock att ni hittar element med de rätta Qts värdena.</t>
  </si>
  <si>
    <t xml:space="preserve">För Bessel skall Qts vara 0.325-0.34 och för Butterworth skall Qts vara 0.4-0.41. Om du angivit något av dessa</t>
  </si>
  <si>
    <t xml:space="preserve">värden ovan visas resultatet nedan. Basreflexlådor faller med 24 dB/oktav.</t>
  </si>
  <si>
    <t xml:space="preserve">Ovan angivet Qtc har ingen effekt på basreflexlådor.</t>
  </si>
  <si>
    <t xml:space="preserve">Lådans innervolym (utom element ,rör och stag) :</t>
  </si>
  <si>
    <t xml:space="preserve">Högtalarens resonansfrekvens [FB] :</t>
  </si>
  <si>
    <t xml:space="preserve">Basreflexrörets skall helst ha en diameter som är hälften, eller minst en 3e del av högtalarens diameter.</t>
  </si>
  <si>
    <t xml:space="preserve">Eventuellt kan två eller flera smalare rör kopplas parallellt för att få motsvarande area.</t>
  </si>
  <si>
    <t xml:space="preserve">Dessa dimensioner kan bli opraktiskt stora och långa så man är tvungen att välja ett klenare rör,</t>
  </si>
  <si>
    <t xml:space="preserve">men detta kommer då att bli olinjärt vid högre ljudtryck.</t>
  </si>
  <si>
    <t xml:space="preserve">Vilken diameter väljer du på basreflexröret? :</t>
  </si>
  <si>
    <t xml:space="preserve">m</t>
  </si>
  <si>
    <t xml:space="preserve">Rörets längd :</t>
  </si>
  <si>
    <t xml:space="preserve">Rörets längd enligt en annan vanlig formel :</t>
  </si>
  <si>
    <t xml:space="preserve">Rörets längd enligt ytterligare en formel :</t>
  </si>
  <si>
    <t xml:space="preserve">Nedan är en beräkning som påstås fungera för andra värden på Qts samt ge  en flat frekvensgång (Nära Butterworth).</t>
  </si>
  <si>
    <t xml:space="preserve">Jag vet inte hur noggrann den är. Men den kan vara en bra uppskattning av resultatet innan man</t>
  </si>
  <si>
    <t xml:space="preserve">börjar räkna mer noggrant enligt högtalarhandboken. Ovan angivet Qtc har ingen effekt på basreflexlådor.</t>
  </si>
  <si>
    <t xml:space="preserve">Lådans innervolym (utom högtalare och rör) :</t>
  </si>
  <si>
    <t xml:space="preserve">Nedan finns en formel från Richard Small som beräknar den minsta diametern på röret.</t>
  </si>
  <si>
    <t xml:space="preserve">Den kräver dock att du har en del data från databladet.</t>
  </si>
  <si>
    <t xml:space="preserve">Elementets konarea [Sd] :</t>
  </si>
  <si>
    <t xml:space="preserve">m2</t>
  </si>
  <si>
    <t xml:space="preserve">Elementets linjära slaglängd [Xmax] :</t>
  </si>
  <si>
    <t xml:space="preserve">Minsta diameter på basreflexröret :</t>
  </si>
  <si>
    <t xml:space="preserve">Här följer en frekvensgångsberäkning av basreflexlådor. Den är baserad på Bob Bullock och Bob White´s program "Boxresponse".</t>
  </si>
  <si>
    <t xml:space="preserve">För att ha fullt utbyte av programmet skall man ha tillgång till tabeller över de olika h och alfa värdena för olika typer </t>
  </si>
  <si>
    <t xml:space="preserve">av frekvensgång. Dessa finns samlade i boken "Bullock on boxes". För er som inte har tillgång till dessa tabeller beräknar </t>
  </si>
  <si>
    <t xml:space="preserve">programmet de ungefärliga värdena för Small´s värden. Dessa är dock bara en rekommendation. Det finns flera olika tabeller </t>
  </si>
  <si>
    <t xml:space="preserve">över olika frekvenssvar som tex Be4, IB4, QB3, SQB3, B4, C4, SC4, BB4 och SBB4.</t>
  </si>
  <si>
    <t xml:space="preserve">Frekv.gång</t>
  </si>
  <si>
    <t xml:space="preserve">Max ljud</t>
  </si>
  <si>
    <t xml:space="preserve">Max P</t>
  </si>
  <si>
    <t xml:space="preserve">Ovan angivet värde för Fs :</t>
  </si>
  <si>
    <t xml:space="preserve">F</t>
  </si>
  <si>
    <t xml:space="preserve">X</t>
  </si>
  <si>
    <t xml:space="preserve">Y</t>
  </si>
  <si>
    <t xml:space="preserve">Y1</t>
  </si>
  <si>
    <t xml:space="preserve">E2</t>
  </si>
  <si>
    <t xml:space="preserve">Y2</t>
  </si>
  <si>
    <t xml:space="preserve">Y3</t>
  </si>
  <si>
    <t xml:space="preserve">P1</t>
  </si>
  <si>
    <t xml:space="preserve">Y4</t>
  </si>
  <si>
    <t xml:space="preserve">Fas</t>
  </si>
  <si>
    <t xml:space="preserve">Elementets elektriska Q-värde  [Qes] :</t>
  </si>
  <si>
    <t xml:space="preserve">Om ej känt, gissa på Qts*3/(3-Qts)</t>
  </si>
  <si>
    <t xml:space="preserve">Elementets mekaniska Q-värde  [Qms] :</t>
  </si>
  <si>
    <t xml:space="preserve">Om ej känt, gissa på 3</t>
  </si>
  <si>
    <t xml:space="preserve">Ovan angivet värde för Vas :</t>
  </si>
  <si>
    <t xml:space="preserve">Elementets DC-resistans [Re] :</t>
  </si>
  <si>
    <t xml:space="preserve">W</t>
  </si>
  <si>
    <t xml:space="preserve">Elementets effekttålighet [Pmax] :</t>
  </si>
  <si>
    <t xml:space="preserve">Konens ytterdiameter [Dk] :</t>
  </si>
  <si>
    <t xml:space="preserve">Upphängningens ytterdiameter [Dy] :</t>
  </si>
  <si>
    <t xml:space="preserve">Elementets effektiva diameter [D] :</t>
  </si>
  <si>
    <t xml:space="preserve">Ovan angivet värde för Qts :</t>
  </si>
  <si>
    <t xml:space="preserve">Maximal inspänning till elementet [E] :</t>
  </si>
  <si>
    <t xml:space="preserve">V</t>
  </si>
  <si>
    <t xml:space="preserve">Lufttemperatur</t>
  </si>
  <si>
    <t xml:space="preserve">°C</t>
  </si>
  <si>
    <t xml:space="preserve">Lufttryck</t>
  </si>
  <si>
    <t xml:space="preserve">Bar</t>
  </si>
  <si>
    <t xml:space="preserve">Ljudhastigheten</t>
  </si>
  <si>
    <t xml:space="preserve">m/s</t>
  </si>
  <si>
    <t xml:space="preserve">Luftens densitet</t>
  </si>
  <si>
    <t xml:space="preserve">kg/m3</t>
  </si>
  <si>
    <t xml:space="preserve">Ljudtryck/Spänning konstanten [K] :</t>
  </si>
  <si>
    <t xml:space="preserve">Konrörelse/Spänning konstanten [K1] :</t>
  </si>
  <si>
    <t xml:space="preserve">Lådans dämpning [QL] :</t>
  </si>
  <si>
    <t xml:space="preserve">Lådans / elementets resonansförhållande Fb/Fsb [H] :</t>
  </si>
  <si>
    <t xml:space="preserve">Ungefärlig Small konstant:</t>
  </si>
  <si>
    <t xml:space="preserve">Vas/Lådans volym Vb [Alfa] :</t>
  </si>
  <si>
    <t xml:space="preserve">Lådans innervolym</t>
  </si>
  <si>
    <t xml:space="preserve">Beräkningskonstanter</t>
  </si>
  <si>
    <t xml:space="preserve">H2</t>
  </si>
  <si>
    <t xml:space="preserve">A1</t>
  </si>
  <si>
    <t xml:space="preserve">A2</t>
  </si>
  <si>
    <t xml:space="preserve">A3</t>
  </si>
  <si>
    <t xml:space="preserve">F1</t>
  </si>
  <si>
    <t xml:space="preserve">Basreflexrörets data</t>
  </si>
  <si>
    <t xml:space="preserve">Y5 Max</t>
  </si>
  <si>
    <t xml:space="preserve">Rörets innerdiameter</t>
  </si>
  <si>
    <t xml:space="preserve">Rörets längd</t>
  </si>
  <si>
    <t xml:space="preserve">Max lufthastighet i röret. Bör vara mindre än 0.1</t>
  </si>
  <si>
    <t xml:space="preserve">Mach</t>
  </si>
  <si>
    <t xml:space="preserve">Här följer en kontrollberäkning för att se om den färdiga högtalarens QL värde stämmer med det som användes i beräkningen ovan.</t>
  </si>
  <si>
    <t xml:space="preserve">Mät upp högtalarens impedanskurva för att hitta de två impedanstopparnas och det mellanliggande impedansminimumets frekvenser.</t>
  </si>
  <si>
    <t xml:space="preserve">Den nedre impedanstoppens frekvens [fL]</t>
  </si>
  <si>
    <t xml:space="preserve">Impedansminimumets frekvens [fB]</t>
  </si>
  <si>
    <t xml:space="preserve">Den övre impedanstoppens frekvens [fH]</t>
  </si>
  <si>
    <t xml:space="preserve">Om det är svårt att avgöra var impedansminimumet är kan ni täppa för reflexröret med en stor gummikork och mäta upp den </t>
  </si>
  <si>
    <t xml:space="preserve">slutna lådans impedanstopp. Nedan beräknas det motsvarande impedansminimumets frekvens.</t>
  </si>
  <si>
    <t xml:space="preserve">Den slutna lådans impedanstoppsfrekvens [fC]</t>
  </si>
  <si>
    <t xml:space="preserve">Impedansminimumets frekvens (Skrivs in ovan)</t>
  </si>
  <si>
    <t xml:space="preserve">Impedansen vid impedansminimumet [R0]</t>
  </si>
  <si>
    <t xml:space="preserve">Ovan angivet värde för Re:</t>
  </si>
  <si>
    <t xml:space="preserve">Ovan angivet värde för Qms :</t>
  </si>
  <si>
    <t xml:space="preserve">Ovan angivet värde för Qes :</t>
  </si>
  <si>
    <t xml:space="preserve">fsb</t>
  </si>
  <si>
    <t xml:space="preserve">rm</t>
  </si>
  <si>
    <t xml:space="preserve">Qmsb</t>
  </si>
  <si>
    <t xml:space="preserve">Qesb</t>
  </si>
  <si>
    <t xml:space="preserve">Qtsb</t>
  </si>
  <si>
    <t xml:space="preserve">H</t>
  </si>
  <si>
    <t xml:space="preserve">alfa prim</t>
  </si>
  <si>
    <t xml:space="preserve">Lådans QL</t>
  </si>
  <si>
    <t xml:space="preserve">Utdata för sluten bandpasslåda</t>
  </si>
  <si>
    <t xml:space="preserve">Detta är en beräkning för en sluten bandpasslåda med Butterworth liknande frekvensgång. Den faller med ca 15dB/okt.</t>
  </si>
  <si>
    <t xml:space="preserve">Den består av en bakom elementet placerad sluten låda och en framför elementet placerad ventilerad låda.</t>
  </si>
  <si>
    <t xml:space="preserve">Den skall alltid ha ett lågpassfilter för att förhindra de högre frekvenserna från att komma ut från porten.</t>
  </si>
  <si>
    <t xml:space="preserve">Lådan kan ges olika känslighet men den relativa bandbredden ([fö-fu]/fc) sjunker vid högre känslighet.</t>
  </si>
  <si>
    <t xml:space="preserve">Man kan med fördel använda två element i dessa lådor. Om de är kompound monterade blir lådan hälften så stor.</t>
  </si>
  <si>
    <t xml:space="preserve">Sitter de monterade bredvid varandra i push/pull blir lådan dubbelt så stor, men den ger dubbla ljudtrycket.</t>
  </si>
  <si>
    <t xml:space="preserve">För kompoundmonterade element sätter ni in halva vas värdet för elementet och dubbla värdet om de sitter</t>
  </si>
  <si>
    <t xml:space="preserve">bredvid varandra. En annan fördel med två motkopplade push/pull element är att de ger lägre distorsion.</t>
  </si>
  <si>
    <t xml:space="preserve">Nedan ser ni skisser på de tre olika alternativen att bygga en bandpasslåda med ett eller två element.</t>
  </si>
  <si>
    <t xml:space="preserve">Ovan angivet Qtc har ingen effekt på bandpasslådor.</t>
  </si>
  <si>
    <t xml:space="preserve">Den främre lådans innervolym (utom röret) :</t>
  </si>
  <si>
    <t xml:space="preserve">Den bakre lådans volym bestämmer bandbredd och känslighet. Här följer tre exempel på -6dB, 0dB och +6dB.</t>
  </si>
  <si>
    <t xml:space="preserve"> -6dB låda</t>
  </si>
  <si>
    <t xml:space="preserve">Den bakre lådans innervolym (utom elementet) :</t>
  </si>
  <si>
    <t xml:space="preserve">Lådans undre -3dB gräns :</t>
  </si>
  <si>
    <t xml:space="preserve">Vanlig låda</t>
  </si>
  <si>
    <t xml:space="preserve">Lådans övre -3dB gräns :</t>
  </si>
  <si>
    <t xml:space="preserve">Den främre lådans resonansfrekvens :</t>
  </si>
  <si>
    <t xml:space="preserve">0dB låda</t>
  </si>
  <si>
    <t xml:space="preserve">Kompound Push/pull</t>
  </si>
  <si>
    <t xml:space="preserve"> +6dB låda</t>
  </si>
  <si>
    <t xml:space="preserve">Push/pull</t>
  </si>
  <si>
    <t xml:space="preserve">Beräkning av lådans mått</t>
  </si>
  <si>
    <t xml:space="preserve">Det finns lite olika teorier om hur en vanlig rätvinklig högtalarlåda skall se ut för att få minsta möjliga problem </t>
  </si>
  <si>
    <t xml:space="preserve">med stående vågor inne i lådan och kantreflexer på utsidan. Här är ett hjälpmedel för att beräkna lådans dimensioner </t>
  </si>
  <si>
    <t xml:space="preserve">när du vet dess volym. De vanligaste förhållandena mellan bredd, höjd och djup finns angivna . Du kan naturligtvis </t>
  </si>
  <si>
    <t xml:space="preserve">sätta in vilka förhållanden du vill för att ge lådan en viss form. OBS! alla mått är innermått.</t>
  </si>
  <si>
    <t xml:space="preserve">Den bästa formen för en högtalarlåda är dock ett ihåligt klot. Men den är lite besvärligare att tillverka. För den som </t>
  </si>
  <si>
    <t xml:space="preserve">vill försöka sig på att göra en klothögtalare så beräknas även dess innerdiameter.</t>
  </si>
  <si>
    <t xml:space="preserve">En annan populär form är pyramiden. Dimensionerna för en pyramid med antingen rektangulär eller triangelformad </t>
  </si>
  <si>
    <t xml:space="preserve">botten beräknas. De föreslagna förhållandena mellan bredd, höjd och djup gäller inte för pyramider. För att få en </t>
  </si>
  <si>
    <t xml:space="preserve">tresidig pyramid vars alla sidor och botten har samma dimensioner och består av liksidiga trianglar skall följande </t>
  </si>
  <si>
    <t xml:space="preserve">relativa mått sättas in. Bredd=1, Höjd=0.8165 (SQRT(2/3)) och Djup=0.866 (SQRT(3/4)).</t>
  </si>
  <si>
    <t xml:space="preserve">Lådans innervolym (inkl. element, rör och stag) :</t>
  </si>
  <si>
    <t xml:space="preserve">Relativ bredd :</t>
  </si>
  <si>
    <t xml:space="preserve">1.6 (Thiele) 1.44 (Audio Tekn. Inc.) 1.26 (Palounek)</t>
  </si>
  <si>
    <t xml:space="preserve">Relativ höjd :</t>
  </si>
  <si>
    <t xml:space="preserve">2.6 (Thiele) 2 (Audio Tekn. Inc.) 1.59 (Palounek)</t>
  </si>
  <si>
    <t xml:space="preserve">Relativ djup :</t>
  </si>
  <si>
    <t xml:space="preserve">1 (Thiele) 1 (Audio Tekn. Inc.) 1 (Palounek)</t>
  </si>
  <si>
    <t xml:space="preserve">Rätvinklig låda</t>
  </si>
  <si>
    <t xml:space="preserve">Bredd :</t>
  </si>
  <si>
    <t xml:space="preserve">Höjd :</t>
  </si>
  <si>
    <t xml:space="preserve">Djup :</t>
  </si>
  <si>
    <t xml:space="preserve">Klothögtalarens innerdiameter :</t>
  </si>
  <si>
    <t xml:space="preserve">Fyrsidig pyramid</t>
  </si>
  <si>
    <t xml:space="preserve">Tresidig pyramid</t>
  </si>
  <si>
    <t xml:space="preserve">Korrigering av elementets Qts värde</t>
  </si>
  <si>
    <t xml:space="preserve">Om  man inte kopplar in serienotchfilter och en konjugatlänk till ett element så kommer dess Qes-värde att </t>
  </si>
  <si>
    <t xml:space="preserve">påverkas av alla serieresistanser före elementet. Detta ändrar då elementets Qts-värde. Här nedan beräknas </t>
  </si>
  <si>
    <t xml:space="preserve">det nya Qts-värdet. Detta kan även användas för att höja ett elements Qts-värde för att tex sänka en högtalares </t>
  </si>
  <si>
    <t xml:space="preserve">nedre gränsfrekvens. Denna metod dämpar dock signalen till elementet.</t>
  </si>
  <si>
    <t xml:space="preserve">Denna metod är ungefärlig. För en exakt beräkning måste man veta elementets Qes och Qms.</t>
  </si>
  <si>
    <t xml:space="preserve">Spolar, motstånd och kablars totala serieresist. :</t>
  </si>
  <si>
    <t xml:space="preserve">Det angivna Qts-värdet (från indata längst upp) :</t>
  </si>
  <si>
    <t xml:space="preserve">Nytt totalt Qts-värde :</t>
  </si>
  <si>
    <t xml:space="preserve">Exakt beräkning.</t>
  </si>
  <si>
    <t xml:space="preserve">Elementets Qes-värde :</t>
  </si>
  <si>
    <t xml:space="preserve">Elementets Qms-värde :</t>
  </si>
  <si>
    <t xml:space="preserve">Beräknat ursprungligt Qts värdet :</t>
  </si>
  <si>
    <t xml:space="preserve">Nytt Qes-värde :</t>
  </si>
  <si>
    <t xml:space="preserve">Beräkning av serienotch-filter</t>
  </si>
  <si>
    <t xml:space="preserve">Detta filter används för att dämpa impedanstoppar orsakade av elementets eller högtalarens resonans.</t>
  </si>
  <si>
    <t xml:space="preserve">1.  En snabb och enkel metod, men inte helt exakt.</t>
  </si>
  <si>
    <t xml:space="preserve">Resonanstoppens frekvens :</t>
  </si>
  <si>
    <t xml:space="preserve">Kondensatorns värde [C1] :</t>
  </si>
  <si>
    <t xml:space="preserve">Induktansens värde [L1] :</t>
  </si>
  <si>
    <t xml:space="preserve">Motståndets värde (inkl. spolens resistans) [R1] :</t>
  </si>
  <si>
    <t xml:space="preserve">Ungefär samma som elementets impedans eller lite högre.</t>
  </si>
  <si>
    <t xml:space="preserve">2.  En mer exakt metod om du har elementets Qes och Qms värden.</t>
  </si>
  <si>
    <t xml:space="preserve">Elementets elektriska Q värde [Qes] :</t>
  </si>
  <si>
    <t xml:space="preserve">Elementets mekaniska Q värde [Qms] :</t>
  </si>
  <si>
    <t xml:space="preserve">Elementets DC resistans [Re] :</t>
  </si>
  <si>
    <t xml:space="preserve">Beräkning av konjugatlänk</t>
  </si>
  <si>
    <t xml:space="preserve">Används för att kompensera för impedansökningen som orsakas av elementets induktans.</t>
  </si>
  <si>
    <t xml:space="preserve">Denna formel ger bara ungefärliga värden som du ev. måste justera efter test.</t>
  </si>
  <si>
    <t xml:space="preserve">Elementets induktans [Le] :</t>
  </si>
  <si>
    <t xml:space="preserve">Motståndets värde [R1] :</t>
  </si>
  <si>
    <t xml:space="preserve">Beräkning av dämpsats</t>
  </si>
  <si>
    <t xml:space="preserve">Består av ett seriemotstånd samt ett parallellmotstånd över elementet.</t>
  </si>
  <si>
    <t xml:space="preserve">Detta näts inimpedans är den samma som elementets, förutsatt att det är impedansanpassat med serienotch-filter</t>
  </si>
  <si>
    <t xml:space="preserve">och konjugatlänk enligt ovan. Utan dessa filter förändras elementets Qts och frekvensgång.</t>
  </si>
  <si>
    <t xml:space="preserve">Hur mycket skall signalen dämpas :</t>
  </si>
  <si>
    <t xml:space="preserve">Högtalarens impedans (bör mätas) [Z] :</t>
  </si>
  <si>
    <t xml:space="preserve">Parallellmotståndets värde [R2] :</t>
  </si>
  <si>
    <t xml:space="preserve">Seriemotståndets värde [R1] :</t>
  </si>
  <si>
    <t xml:space="preserve">Beräkning av parallellnotch-filter</t>
  </si>
  <si>
    <t xml:space="preserve">Detta filter består av en kondensator, en induktans och ett motstånd som är parallellkopplade.</t>
  </si>
  <si>
    <t xml:space="preserve">Detta filter kopplas i serie med elementet för att dämpa ut en frekvenstopp.</t>
  </si>
  <si>
    <t xml:space="preserve">Detta filter kräver att elementet är anpassat med både konjugatlänk och serienotch-filter för att fungera optimalt.</t>
  </si>
  <si>
    <t xml:space="preserve">Filtret orsakar en förhöjd impedans runt frekvenstoppen så ett serienotch-filter bör kopplas in före filtret.</t>
  </si>
  <si>
    <t xml:space="preserve">Denna formel ger bara ett ungefärligt värde på komponenterna och exakta värden måste testas fram.</t>
  </si>
  <si>
    <t xml:space="preserve">Resonanstoppens bandbredd (-3dB -&gt; -3dB) :</t>
  </si>
  <si>
    <t xml:space="preserve">Elementets impedans [Z] :</t>
  </si>
  <si>
    <t xml:space="preserve">Filtrets dämpning av resonansen :</t>
  </si>
  <si>
    <t xml:space="preserve">Här är en exakt beräkning av filtret.</t>
  </si>
  <si>
    <t xml:space="preserve">Signalens amplitud [tex. Volt] :</t>
  </si>
  <si>
    <t xml:space="preserve">Toppens amplitud [tex. Volt] :</t>
  </si>
  <si>
    <t xml:space="preserve">Toppens 50% värde [tex. Volt] :</t>
  </si>
  <si>
    <t xml:space="preserve">Toppens nedre frekvens vid 50% värdet :</t>
  </si>
  <si>
    <t xml:space="preserve">Toppens övre frekvens vid 50% värdet :</t>
  </si>
  <si>
    <t xml:space="preserve">Toppens resonansfrekvens skall nu vara :</t>
  </si>
  <si>
    <t xml:space="preserve">Serienotch-filtrets värden (om du använder det)</t>
  </si>
  <si>
    <t xml:space="preserve">Motståndets värde [R2] :</t>
  </si>
  <si>
    <t xml:space="preserve">Induktansens värde [L2] :</t>
  </si>
  <si>
    <t xml:space="preserve">Kondensatorns värde [C2] :</t>
  </si>
  <si>
    <t xml:space="preserve">Beräkning av bandpass-filter</t>
  </si>
  <si>
    <t xml:space="preserve">Detta filter består av en kondensator och induktans i serie samt ett motstånd som är parallellkopplad med dessa.</t>
  </si>
  <si>
    <t xml:space="preserve">Detta filter kopplas i serie med elementet för att jämna ut en svacka i frekvenskurvan.</t>
  </si>
  <si>
    <t xml:space="preserve">Filtret orsakar en förhöjd impedans utanför svackan så ett parallellnotch-filter bör kopplas in före filtret.</t>
  </si>
  <si>
    <t xml:space="preserve">Filtret höjer inte signalen i svackan utan dämpar den utanför svackan så frekvensgången blir rak.</t>
  </si>
  <si>
    <t xml:space="preserve">Den önskade toppens amplitud [tex. Volt] :</t>
  </si>
  <si>
    <t xml:space="preserve">Filtret dämpar signalen :</t>
  </si>
  <si>
    <t xml:space="preserve">Parallellnotch-filtrets värden (om du använder det)</t>
  </si>
  <si>
    <t xml:space="preserve">Beräkning av filter som delar upp basen mellan flera element</t>
  </si>
  <si>
    <t xml:space="preserve">Detta filter delar upp bassignalen mellan två eller flera element medan det släpper fram mellanregistret och </t>
  </si>
  <si>
    <t xml:space="preserve">diskanten till endast ett av elementen. Detta kan vara bra om man vill minska konutslaget hos ett bas/mellanregister-</t>
  </si>
  <si>
    <t xml:space="preserve">element. Detta är ett första ordningens filter som inte ger någon fasvridning av den totala signalen.</t>
  </si>
  <si>
    <t xml:space="preserve">Elementet som tar hand om mellanregistret (och ev diskanten) skall sitta i en egen låda. De övriga kan ha en </t>
  </si>
  <si>
    <t xml:space="preserve">gemensam låda. Elementen måste förses med konjugatlänkar och serienotch-filter för att filtret skall fungera </t>
  </si>
  <si>
    <t xml:space="preserve">optimalt. Om flera extra baselement används kan ett gemensamt serienotch-filter och konjugatlänk användas till dessa.</t>
  </si>
  <si>
    <t xml:space="preserve">Komponentvärdena blir då enligt följande: kondensatorvärdena delas med antalet extra element, Induktans och </t>
  </si>
  <si>
    <t xml:space="preserve">motståndsvärdena multipliceras med antalet element.</t>
  </si>
  <si>
    <t xml:space="preserve">Det skall vara samma sorts element till basen som det ursprungliga bas/mellanregister elementet. Annars får man </t>
  </si>
  <si>
    <t xml:space="preserve">bara problem med olika känslighet och frekvensgång. Formeln här nedan förutsätter att alla elementen har samma </t>
  </si>
  <si>
    <t xml:space="preserve">impedans.</t>
  </si>
  <si>
    <t xml:space="preserve">Komponenterna R2 och L2 är ett impedansutjämnande nät.</t>
  </si>
  <si>
    <t xml:space="preserve">Elementens impedans [Z] :</t>
  </si>
  <si>
    <t xml:space="preserve">Brytfrekvensen mellan elementen :</t>
  </si>
  <si>
    <t xml:space="preserve">Antal extra baselement [n st] :</t>
  </si>
  <si>
    <t xml:space="preserve">st</t>
  </si>
  <si>
    <t xml:space="preserve">C1 :</t>
  </si>
  <si>
    <t xml:space="preserve">R2 :</t>
  </si>
  <si>
    <t xml:space="preserve">L2 :</t>
  </si>
  <si>
    <t xml:space="preserve">Typisk frekvensgång för ovanstående filter med ett extra baselement. Den nedre kurvan är för den extra basen.</t>
  </si>
  <si>
    <t xml:space="preserve">Brytfrekvensen är 100Hz.</t>
  </si>
  <si>
    <t xml:space="preserve">Beräkning av filter som sänker högtalarens nedre gränsfrekvens</t>
  </si>
  <si>
    <t xml:space="preserve">Detta filter sänker en sluten högtalares nedre gränsfrekvens till hälften och omvandlar dess frekvensgång till </t>
  </si>
  <si>
    <t xml:space="preserve">en Butterworth låda. Eftersom filtret sänker -3dB gränsen till halva högtalarens resonansfrekvens så är det</t>
  </si>
  <si>
    <t xml:space="preserve">extra fördelaktigt att använda det på en Linkwitz låda med ett Qtc på 0.5 eftersom den har en mycket lägre</t>
  </si>
  <si>
    <t xml:space="preserve">resonansfrekvens än tex en Butterworthlåda. Det första exemplet visar en låda med ett element och det andra </t>
  </si>
  <si>
    <t xml:space="preserve">visar en låda med två element. Det senare fallet klarar bättre den låga frekvensen utan att bottna.</t>
  </si>
  <si>
    <t xml:space="preserve">Elementen skall vara försedda med impedansanpassande nät enligt ovan för att filtret skall fungera optimalt.</t>
  </si>
  <si>
    <t xml:space="preserve">Filtren ger en varierande inimpedans. Därför bör de kopplas ihop med en konjugatlänk. Den blir dock inte så</t>
  </si>
  <si>
    <t xml:space="preserve">enkel eftersom inimpedansen sjunker lite före den nya brytfrekvensen. En vanlig konjugatlänk hjälper visserligen</t>
  </si>
  <si>
    <t xml:space="preserve">en hel del. Kopplas en parallellnotchlänk in, liknande den i bandpassfiltret så blir det riktigt bra.</t>
  </si>
  <si>
    <t xml:space="preserve">Värdena på dessa länkar får provas och räknas fram vid behov, för jag orkar inte räkna ut exakta värden just nu.</t>
  </si>
  <si>
    <t xml:space="preserve">Ett element i lådan.</t>
  </si>
  <si>
    <t xml:space="preserve">Högtalarens Qtc värde :</t>
  </si>
  <si>
    <t xml:space="preserve">Motståndets värde [R] :</t>
  </si>
  <si>
    <t xml:space="preserve">Induktansens värde [L] :</t>
  </si>
  <si>
    <t xml:space="preserve">Kondensatorns värde [C] :</t>
  </si>
  <si>
    <t xml:space="preserve">Lägsta inimpedansen. Stämmer inte helt.  :</t>
  </si>
  <si>
    <t xml:space="preserve">&lt;-Måste kollas</t>
  </si>
  <si>
    <t xml:space="preserve">Högsta inimpedansen utan konjugatlänk :</t>
  </si>
  <si>
    <t xml:space="preserve">Två element i lådan.</t>
  </si>
  <si>
    <t xml:space="preserve">Induktansernas värde [L] :</t>
  </si>
  <si>
    <t xml:space="preserve">Lägsta inimpedansen. Stämmer inte helt. :</t>
  </si>
  <si>
    <t xml:space="preserve">Beräkning av delningsfilter</t>
  </si>
  <si>
    <t xml:space="preserve">För högtalare finns det i princip bara fyra typer av filter som ger bra resultat i teorin. Men beroende på elementens</t>
  </si>
  <si>
    <t xml:space="preserve">frekvensgång så kan man vara tvungen att använda andra typer. De olika filtertyperna är:</t>
  </si>
  <si>
    <t xml:space="preserve">1.  första ordningens filter. Dessa filter ger perfekt pulssvar. Deras stora nackdel är att de faller väldigt</t>
  </si>
  <si>
    <t xml:space="preserve">     långsamt utanför brytfrekvensen. Så elementen måste klara frekvenser långt över brytfrekvensen. De går att </t>
  </si>
  <si>
    <t xml:space="preserve">     använda både för tvåvägs och flervägs högtalare. Med rätt element är de det självklara valet. Alla elementen</t>
  </si>
  <si>
    <t xml:space="preserve">     skall kopplas in med samma polaritet.</t>
  </si>
  <si>
    <t xml:space="preserve">2.  Andra ordningens Linkwitz-Riley filter. Dessa är de enda andra ordningens filter som summerar ihop till en rak</t>
  </si>
  <si>
    <t xml:space="preserve">     frekvensgång. I en högtalare är det signalspänningarna som skall summeras ihop till en rak frekvensgång, inte effekten</t>
  </si>
  <si>
    <t xml:space="preserve">     som i ett Butterworth filter. En stor fördel med Linkwitz-R filter är att fasskillnaden mellan elementen är noll. </t>
  </si>
  <si>
    <t xml:space="preserve">     Detta gör att elementen jobbar bra ihop och deras signaler behöver inte ta ut varandra akustiskt runt brytfrekvensen.</t>
  </si>
  <si>
    <t xml:space="preserve">     Nackdelen med andra ordningens filter (samt alla ordningar däröver) är att de fasvrider signalen runt</t>
  </si>
  <si>
    <t xml:space="preserve">     brytfrekvensen vilket ger ett sämre pulssvar. Ett annat sätt att se på det är att filtret fördröjer olika frekvenser</t>
  </si>
  <si>
    <t xml:space="preserve">      olika mycket. Inte helt lyckat, men det är priset för att skydda elementet mot frekvenser som ligger utanför dess</t>
  </si>
  <si>
    <t xml:space="preserve">     område. Vartannat element skall vara polvänt. Ex. 2-vägs: Bas+, Diskant-.   3-vägs: Bas+, Mellan-, Diskant+  osv.</t>
  </si>
  <si>
    <t xml:space="preserve">3.  Fjärde ordningens Linkwitz-Riley filter. Dessa är de enda fjärde ordningens filter som summerar ihop till en rak</t>
  </si>
  <si>
    <t xml:space="preserve">     frekvensgång. Nackdelen med dessa filter är även här att de fasvrider signalen runt brytfrekvensen fast dubbelt så</t>
  </si>
  <si>
    <t xml:space="preserve">     mycket som andra ordningens filter. De faller dock så snabbt utanför brytfrekvensen så man kan utnyttja elementens</t>
  </si>
  <si>
    <t xml:space="preserve">     frekvensområden optimalt. Detta har gjort dem mycket populära trots deras dåliga pulssvar. Det har dock visat sig</t>
  </si>
  <si>
    <t xml:space="preserve">     att örat kan vara väldigt förlåtande mot sådana fel. Alla elementen skall kopplas in med samma polaritet.</t>
  </si>
  <si>
    <t xml:space="preserve">4.  Andra ordningens konstant spänning filter. Dessa filter summerar både amplituden och fasen till en rak frekvensgång.</t>
  </si>
  <si>
    <t xml:space="preserve">     Detta är precis samma sak som ett första ordningens filter gör så även dessa filter ger ett perfekt pulssvar. </t>
  </si>
  <si>
    <t xml:space="preserve">     Man kan nu lätt tro att dessa filter måste vara det perfekta valet till en högtalare. Tyvärr så har dessa filter en del </t>
  </si>
  <si>
    <t xml:space="preserve">     nackdelar. Det går att göra dem på lite olika sätt, men de lider alla av följande svagheter i mer eller mindre grad.</t>
  </si>
  <si>
    <t xml:space="preserve">     1.  Det blir en topp i frekvensgången till elementen i närheten av brytfrekvensen. Ett eller flera element måste dämpas.</t>
  </si>
  <si>
    <t xml:space="preserve">          Denna topp kan bli upp till 2 ggr(6 dB) och den nödvändiga dämpningen är upp till 4.5 dB.</t>
  </si>
  <si>
    <t xml:space="preserve">     2.  Filtren börjar inte sänka amplituden förrän en bra bit vid sidan av brytfrekvensen. Detta gör att de faktiskt är</t>
  </si>
  <si>
    <t xml:space="preserve">          sämre än första ordningens filter i ett område av 0.3-0.5 till 2-3 ggr brytfrekvensen. sedan faller de dubbelt</t>
  </si>
  <si>
    <t xml:space="preserve">          så fort. </t>
  </si>
  <si>
    <t xml:space="preserve">     Detta gör att man måste studera var elementen har samarbetsproblem och om den extra dämpningen är värt priset.</t>
  </si>
  <si>
    <t xml:space="preserve">     Toppen i frekvensgången till de enskilda elementen gör att den totala signalens amplitud endast blir rak om </t>
  </si>
  <si>
    <t xml:space="preserve">     elementen sitter nära varandra, så deras signaler kan ta ut varandra akustiskt.</t>
  </si>
  <si>
    <t xml:space="preserve">     Dämpningen av vissa element gör att man behöver en mycket kraftigare förstärkare för samma ljudtryck jämfört</t>
  </si>
  <si>
    <t xml:space="preserve">     med ett första ordningens filter. (2-4 ggr högre effekt)</t>
  </si>
  <si>
    <t xml:space="preserve">Det finns en till typ av filter som ger ett perfekt pulssvar samtidigt som man kan göra det nästan hur brant som helst.</t>
  </si>
  <si>
    <t xml:space="preserve">Det är om man gör en aktiv högtalare med digitala filter. Men då är man inne på ett helt annat område. Philips har </t>
  </si>
  <si>
    <t xml:space="preserve">gjort några högtalare enligt detta recept och de fungerar mycket bra, men så kostar de också ca 20 000:- .</t>
  </si>
  <si>
    <t xml:space="preserve">Dessa filter kräver att elementet är anpassat med både konjugatlänk och serienotch-filter för att fungera optimalt.</t>
  </si>
  <si>
    <t xml:space="preserve">Indata för alla filterberäkningar nedan, utom specialfiltret</t>
  </si>
  <si>
    <t xml:space="preserve">Baselementets impedans [Zb] :</t>
  </si>
  <si>
    <t xml:space="preserve">Brytfrekvens Bas/Diskant (Mellan 3-vägs) :</t>
  </si>
  <si>
    <t xml:space="preserve">Diskantens (Mellan i 3-vägs) impedans [Zd(Zm)] :</t>
  </si>
  <si>
    <t xml:space="preserve">Brytfrekvens Mellan/Diskant i 3-vägssystem :</t>
  </si>
  <si>
    <t xml:space="preserve">Diskantens i 3-vägssystem impedans [Zd] :</t>
  </si>
  <si>
    <t xml:space="preserve">Beräkning av brytfrekvensen mellan två element</t>
  </si>
  <si>
    <t xml:space="preserve">Diskantelementets nedre brytfrekvens (vid -3dB)</t>
  </si>
  <si>
    <t xml:space="preserve">Baselementets övre brytfrekvens (vid -3dB)</t>
  </si>
  <si>
    <t xml:space="preserve">Lämplig brytfrekvens</t>
  </si>
  <si>
    <t xml:space="preserve">Beräkning av första ordningens filter</t>
  </si>
  <si>
    <t xml:space="preserve">2-vägssystem</t>
  </si>
  <si>
    <t xml:space="preserve">Bas filtret</t>
  </si>
  <si>
    <t xml:space="preserve">L1 :</t>
  </si>
  <si>
    <t xml:space="preserve">Diskant filtret</t>
  </si>
  <si>
    <t xml:space="preserve">Typisk frekvensgång för ovanstående filter. Den raka linjen är den totala frekvensgången.</t>
  </si>
  <si>
    <t xml:space="preserve">De övriga är för respektive filterdel. Brytfrekvensen är 1000Hz.</t>
  </si>
  <si>
    <t xml:space="preserve">Typiskt totalt stegsvar från ovanstående filter. Inspänningen är ett steg från 0 till 1V. Brytfrekvensen är 1kHz.</t>
  </si>
  <si>
    <t xml:space="preserve">De övriga kurvorna är respektive filterdels stegsvar.</t>
  </si>
  <si>
    <t xml:space="preserve">3-vägssystem</t>
  </si>
  <si>
    <t xml:space="preserve">Mellan filtret</t>
  </si>
  <si>
    <t xml:space="preserve">Rm (endast om diskanten har lägre impedans)  :</t>
  </si>
  <si>
    <t xml:space="preserve">C2 :</t>
  </si>
  <si>
    <t xml:space="preserve">Rd (endast om mellanreg. har lägre impedans) :</t>
  </si>
  <si>
    <t xml:space="preserve">Beräkning av andra ordningens Linkwitz-Riley filter</t>
  </si>
  <si>
    <t xml:space="preserve">Typisk frekvens och fasgång för ovanstående filter. Den övre raka linjen är den totala frekvensgången.</t>
  </si>
  <si>
    <t xml:space="preserve">De övriga är för respektive filterdel samt den totala fasgången. Brytfrekvensen är 1kHz.</t>
  </si>
  <si>
    <t xml:space="preserve">3-vägssystem. Mellanregistret faller med 6dB/oktav</t>
  </si>
  <si>
    <t xml:space="preserve">Detta filter har ingen fördel jämfört med det vanliga andra ordn.L-R filtret förutom att det har några färre </t>
  </si>
  <si>
    <t xml:space="preserve">komponenter. Om man har ett mellanregister med en bred frekvensgång kan det här filtret användas. Men annars </t>
  </si>
  <si>
    <t xml:space="preserve">har jag tagit med det mest som ett lite ovanligt exempel. Trots sina udda fallförhållanden så summerar det till en </t>
  </si>
  <si>
    <t xml:space="preserve">rak frekvensgång.</t>
  </si>
  <si>
    <t xml:space="preserve">R1 :</t>
  </si>
  <si>
    <t xml:space="preserve">C3 :</t>
  </si>
  <si>
    <t xml:space="preserve">L3 :</t>
  </si>
  <si>
    <t xml:space="preserve">Typisk frekvens och fasgång för ovanstående filter. Den övre linjen är den totala frekvensgången.</t>
  </si>
  <si>
    <t xml:space="preserve">De övriga är för respektive filterdel samt den totala fasgången. Brytfrekvenserna är 300Hz och 5kHz.</t>
  </si>
  <si>
    <t xml:space="preserve">3-vägssystem. Äkta Linkwitz-Riley filter</t>
  </si>
  <si>
    <t xml:space="preserve">Beräkningskonstant. Filter Q :</t>
  </si>
  <si>
    <t xml:space="preserve">Beräkningskonstant. Filter B :</t>
  </si>
  <si>
    <t xml:space="preserve">Beräkningskonstant. Filterdämpning :</t>
  </si>
  <si>
    <t xml:space="preserve">C4 :</t>
  </si>
  <si>
    <t xml:space="preserve">L4 :</t>
  </si>
  <si>
    <t xml:space="preserve">Typiskt totalt stegsvar från ovanstående filter. Inspänningen är ett steg från 0 till 1V. Obs logaritmisk tidskala.</t>
  </si>
  <si>
    <t xml:space="preserve">Brytfrekvenserna är 300Hz och 5kHz.</t>
  </si>
  <si>
    <t xml:space="preserve">Beräkning av fjärde ordningens Linkwitz-Riley filter</t>
  </si>
  <si>
    <t xml:space="preserve">Brytfrekvensen är 1000Hz.</t>
  </si>
  <si>
    <t xml:space="preserve">De övriga är för respektive filterdel samt den totala fasgången. Brytfrekvensen är 1000Hz.</t>
  </si>
  <si>
    <t xml:space="preserve">Beräkning av andra ordningens konstant spänning filter</t>
  </si>
  <si>
    <t xml:space="preserve">Detta filter har bara en relativt liten topp på ≈1.5dB men det börjar falla mer än ett första ordningens filter först </t>
  </si>
  <si>
    <t xml:space="preserve">utanför området 0.3-3*brytfrekvensen. Innanför detta område är det alltså mycket sämre än ett första ordningens</t>
  </si>
  <si>
    <t xml:space="preserve">filter. Dämpningen av signalen till elementen är inte så hög, bara ca 2dB.</t>
  </si>
  <si>
    <t xml:space="preserve">Ll :</t>
  </si>
  <si>
    <t xml:space="preserve">Cl :</t>
  </si>
  <si>
    <t xml:space="preserve">Lh :</t>
  </si>
  <si>
    <t xml:space="preserve">Ch :</t>
  </si>
  <si>
    <t xml:space="preserve">R3 :</t>
  </si>
  <si>
    <t xml:space="preserve">R4 :</t>
  </si>
  <si>
    <t xml:space="preserve">Detta filter har en mycket större topp jämfört med det förra filtret. Toppen är på ca 4.5dB och utsignalen är </t>
  </si>
  <si>
    <t xml:space="preserve">dessutom dämpad med 6dB. De här höga topparna skall alltså ta ut varandra akustiskt. Det fungerar bara om</t>
  </si>
  <si>
    <t xml:space="preserve">elementen sitter tätt intill varandra. Högtalaren får också en låg inimpedans runt brytfrekvensen på ca halva</t>
  </si>
  <si>
    <t xml:space="preserve">elementens impedans. Fördelen med detta filter är att den faller snabbare än det förra filtret. Utanför området </t>
  </si>
  <si>
    <t xml:space="preserve">0.43-2.3*brytfrekvensen är det bättre än ett första ordningens filter.</t>
  </si>
  <si>
    <t xml:space="preserve">De övriga är för respektive filterdel samt den totala fasgången, som här är helt rak. Brytfrekvensen är 1000Hz.</t>
  </si>
  <si>
    <t xml:space="preserve">Specialfilter</t>
  </si>
  <si>
    <t xml:space="preserve">Här finns möjlighet att beräkna andra ordningens filter med valbart Q-värde. Kan vara användbart för att anpassa</t>
  </si>
  <si>
    <t xml:space="preserve">ett elements frekvensgång just vid brytfrekvensen. Både högpass och lågpass filtret har samma komponentvärden.</t>
  </si>
  <si>
    <t xml:space="preserve">Filtrets brytfrekvens [fg] :</t>
  </si>
  <si>
    <t xml:space="preserve">1/√4 =0.5</t>
  </si>
  <si>
    <t xml:space="preserve">Filtrets Q-värde :</t>
  </si>
  <si>
    <t xml:space="preserve">1/√3 ≈0.577</t>
  </si>
  <si>
    <t xml:space="preserve">1/√2 ≈0.707</t>
  </si>
  <si>
    <t xml:space="preserve">1/√1  &gt;0.71</t>
  </si>
  <si>
    <t xml:space="preserve">Nedan finns grafer med frekvensgången och stegsvaret för filter med Q-värdena 0.5  0.577  0.707  1.0  1.2  1.5  2.0  5.0</t>
  </si>
  <si>
    <t xml:space="preserve">Alla filtren har brytfrekvensen 1Hz. Observera att Q-värdet direkt anger amplituden vid denna frekvens.</t>
  </si>
  <si>
    <t xml:space="preserve">Beräkning av tredje ordningens Linkwitz-Riley filter</t>
  </si>
  <si>
    <t xml:space="preserve">Detta filter används när elementen har en fasvridning vid brytfrekvensen på ca 45° vardera så den totala </t>
  </si>
  <si>
    <t xml:space="preserve">fasvridningen blir ca 90°. Detta är tyvärr inget ovanligt fall. Om tex diskanten faller vid 1kHz och basen </t>
  </si>
  <si>
    <t xml:space="preserve">vid ca 5kHz kan de ha en fasskillnad på ca 90° vid filtrets brytfrekvens på 2200Hz. Detta beror på att </t>
  </si>
  <si>
    <t xml:space="preserve">elementen ofta uppför sig som ett högre ordningens filter (ca 3-4 ordningen) och börjar fasvrida kraftigt </t>
  </si>
  <si>
    <t xml:space="preserve">långt innan -3dB gränsen.</t>
  </si>
  <si>
    <t xml:space="preserve">Filtret faller med 18dB/oktav men summerar ändå ihop till en rak frekvensgång om elementen har den angivna fasvridningen.</t>
  </si>
  <si>
    <t xml:space="preserve">Nedan visas ett exempel på hur ett komplett filter kan se ut. Följande delar är kopplade till baselementet:</t>
  </si>
  <si>
    <t xml:space="preserve">Ett andra ordningens konstant spännings filter, ett parallellnotch filter som dämpar en resonanstopp i elementets</t>
  </si>
  <si>
    <t xml:space="preserve">frekvensgång, ett serienotch filter som jämnar ut elementets impedans vid resonansfrekvensen, en konjugatlänk </t>
  </si>
  <si>
    <t xml:space="preserve">som jämnar ut impedansen vid högre frekvenser och ett seriemotstånd som höjer elementets Qts värde för att </t>
  </si>
  <si>
    <t xml:space="preserve">sänka den nedre brytfrekvensen.</t>
  </si>
  <si>
    <t xml:space="preserve">Följande delar är kopplade till diskantelementet: Ett andra ordningens konstant spännings filter, ett bandpass </t>
  </si>
  <si>
    <t xml:space="preserve">filter som jämnar ut en dal i elementets frekvensgång, en dämpsats som justerar elementets känslighet till  </t>
  </si>
  <si>
    <t xml:space="preserve">baselementet, ett serienotch filter som jämnar ut elementets impedans vid resonansfrekvensen och en konjugatlänk </t>
  </si>
  <si>
    <t xml:space="preserve">som jämnar ut impedansen vid högre frekvenser.</t>
  </si>
  <si>
    <t xml:space="preserve">Sedan kan ytterligare bandpassfilter behövas för att jämna ut frekvensgången runt brytfrekvensen beroende på </t>
  </si>
  <si>
    <t xml:space="preserve">elementens frekvensgång i det området.</t>
  </si>
  <si>
    <t xml:space="preserve">Så om någon påstår att det där med högtalarfilter är lätt, då har han inte ens börjat förstå problemen.</t>
  </si>
  <si>
    <t xml:space="preserve">Ett bra hjälpmedel vid konstruktion av filter är ett SPICE simuleringsprogram, där man lagt in modeller av</t>
  </si>
  <si>
    <t xml:space="preserve">elementens frekvensgång. Då är det mycket lättare att ordna till filtrens frekvensgång runt brytfrekvensen.</t>
  </si>
  <si>
    <t xml:space="preserve">Beräkning av induktanser</t>
  </si>
  <si>
    <t xml:space="preserve">Detta är en mycket bra formel som beräknar spolens dimensioner efter den önskade induktansen </t>
  </si>
  <si>
    <t xml:space="preserve">och serieresistansen. Den togs ursprungligen fram av Thiele och har här utökats med beräkningar av </t>
  </si>
  <si>
    <t xml:space="preserve">spolens ytterdiameter, trådens längd samt maximal ström.</t>
  </si>
  <si>
    <t xml:space="preserve">Önskad induktans [L] ?:</t>
  </si>
  <si>
    <t xml:space="preserve">Önskad serieresistans [Rs] ?:</t>
  </si>
  <si>
    <t xml:space="preserve">Stor spole &gt;0.1mH</t>
  </si>
  <si>
    <t xml:space="preserve">Liten spole &lt;0.1mH</t>
  </si>
  <si>
    <t xml:space="preserve">Spolens höjd </t>
  </si>
  <si>
    <t xml:space="preserve">Innerdiameter</t>
  </si>
  <si>
    <t xml:space="preserve">Antal varv</t>
  </si>
  <si>
    <t xml:space="preserve">Trådens diameter</t>
  </si>
  <si>
    <t xml:space="preserve">Trådens längd</t>
  </si>
  <si>
    <t xml:space="preserve">Max kontinuerlig ström</t>
  </si>
  <si>
    <t xml:space="preserve">A</t>
  </si>
  <si>
    <t xml:space="preserve">Spolens ytterdiameter</t>
  </si>
  <si>
    <t xml:space="preserve">Här är en formel där man har större frihet att bestämma spolens dimensioner. Den är dock inte alltid</t>
  </si>
  <si>
    <t xml:space="preserve">lika exakt som formeln ovan.</t>
  </si>
  <si>
    <t xml:space="preserve">Önskad höjd :</t>
  </si>
  <si>
    <t xml:space="preserve">Önskad innerdiameter :</t>
  </si>
  <si>
    <t xml:space="preserve">Önskad ytterdiameter :</t>
  </si>
  <si>
    <t xml:space="preserve">Spolens resistans :</t>
  </si>
  <si>
    <t xml:space="preserve">Trådens ytterdiameter :</t>
  </si>
  <si>
    <t xml:space="preserve">Trådens blanka diameter :</t>
  </si>
  <si>
    <t xml:space="preserve">Trådens längd :</t>
  </si>
  <si>
    <t xml:space="preserve">Antal varv :</t>
  </si>
  <si>
    <t xml:space="preserve">Här är en beräkning av induktansen hos en befintlig spole.</t>
  </si>
  <si>
    <t xml:space="preserve">Spolens höjd :</t>
  </si>
  <si>
    <t xml:space="preserve">Spolens innerdiameter :</t>
  </si>
  <si>
    <t xml:space="preserve">Spolens ytterdiameter :</t>
  </si>
  <si>
    <t xml:space="preserve">Spolens induktans :</t>
  </si>
  <si>
    <t xml:space="preserve">Här är en uppskattning av antal varv från ovan angivna data om det är svårt att komma åt att räkna dem.</t>
  </si>
  <si>
    <t xml:space="preserve">Ljudtrycksberäkning från flera element</t>
  </si>
  <si>
    <t xml:space="preserve">Här nedan är en beräkning av ljudtrycket i en eller flera punkter med upp till tre element. Dessa kan vara </t>
  </si>
  <si>
    <t xml:space="preserve">antingen planstrålande (tex elektrostater), linjekällor (långa stående bandelement) eller punktkällor.</t>
  </si>
  <si>
    <t xml:space="preserve">Den här beräkningen antar att planstrålande och linjekällor går hela vägen från golv till tak. </t>
  </si>
  <si>
    <t xml:space="preserve">Därför har källans Y koordinat ingen funktion för dessa elementtyper. I praktiken har man sällan så stora </t>
  </si>
  <si>
    <t xml:space="preserve">element och alla mätpunkter utanför det verkliga elements utbredning i höjdled kommer att ge ett felaktigt </t>
  </si>
  <si>
    <t xml:space="preserve">resultat. Vidare så räknar programmet med att elementens strålningsbild är ideal och det tar inte hänsyn till </t>
  </si>
  <si>
    <t xml:space="preserve">några reflexer i rummet. Detta betyder att en planstrålande källa bara strålar rakt fram i en plan våg och dess</t>
  </si>
  <si>
    <t xml:space="preserve">ljudstyrka avtar inte med avståndet. Detta gäller i praktiken bara en källa som är lika stor som rummets vägg, </t>
  </si>
  <si>
    <t xml:space="preserve">eller om man befinner sig nära den. En normalstor Planstrålare som tex en elektrostathögtalare blir lite mer </t>
  </si>
  <si>
    <t xml:space="preserve">lik en linjekälla eller en punktkälla (beroende på dess dimensioner) vid längre lyssningsavstånd.</t>
  </si>
  <si>
    <t xml:space="preserve">En lång linjekälla (tex ett bandelement som når från golv till tak) sprider ljudet i en båge framför sig och </t>
  </si>
  <si>
    <t xml:space="preserve">ljudtrycket avtar linjärt med avståndet. Om elementet är kortare kommer den att mer likna en punktkälla vid </t>
  </si>
  <si>
    <t xml:space="preserve">längre lyssningsavstånd. En punktkälla (tex ett vanligt diskant eller mellanregisterelement) sprider ljudet i </t>
  </si>
  <si>
    <t xml:space="preserve">en båge både åt sidorna och i höjdled. Därför avtar dess ljudtryck med kvadraten av avståndet.</t>
  </si>
  <si>
    <t xml:space="preserve">Ett baselement har lite extra roliga egenskaper för att göra konstruerandet av din drömhögtalare ännu mer </t>
  </si>
  <si>
    <t xml:space="preserve">utmanande. I mellanregistret är den i allmänhet punktstrålande men lite längre ned i frekvens breddas dess </t>
  </si>
  <si>
    <t xml:space="preserve">strålningsvinkel runt högtalarlådan vilket sänker ljudtrycket i det frekvensområdet och ger en del intressanta </t>
  </si>
  <si>
    <t xml:space="preserve">reflexer mot omgivande väggar. Ännu längre ned i frekvens är våglängden så lång att dessa reflexer samverkar </t>
  </si>
  <si>
    <t xml:space="preserve">och höjer ljudtrycket helt beroende på avståndet till väggarna och om den tex placeras i ett hörn. Dessutom </t>
  </si>
  <si>
    <t xml:space="preserve">börjar den nu verka som en linjekälla pga reflexerna mot golv och tak. Kul grej!</t>
  </si>
  <si>
    <t xml:space="preserve">Om man skall sätta samman en högtalare genom att blanda dessa olika element så kan beräkningarna här nedan </t>
  </si>
  <si>
    <t xml:space="preserve">vara till hjälp trots att de inte tar med alla aspekter på problemet. Genom att variera indata kan man få en </t>
  </si>
  <si>
    <t xml:space="preserve">uppfattning om hur högtalaren kommer att fungera. Beräkningarna gör inte allt, man måste tänka lite själv också.</t>
  </si>
  <si>
    <t xml:space="preserve">Elementens akustiska centrum brukar approximeras till magnetens luftgap eller strax framför det. Inte i det </t>
  </si>
  <si>
    <t xml:space="preserve">plan som elementets skruvas fast vid. Därför måste mellan och diskantelement försänkas i baffeln jämfört </t>
  </si>
  <si>
    <t xml:space="preserve">med baselementet. Ett vanligt sätt att komma runt problemet är att vinkla baffeln bakåt så elementens centrum </t>
  </si>
  <si>
    <t xml:space="preserve">hamnar på en rak lodlinje. Men olika spridningsvinklar hos elementen kan ge problem vid detta monteringssätt.</t>
  </si>
  <si>
    <t xml:space="preserve">Till sist finns det några rader där ni kan sätta in eventuella filters frekvens och fasgång till de olika ljudkällorna.</t>
  </si>
  <si>
    <t xml:space="preserve">Dessa värden kan antingen beräknas matematiskt eller med en Spicesimulering. Ett tips är att fasvridningen </t>
  </si>
  <si>
    <t xml:space="preserve">mellan elementen i ett första ordningens filter alltid är 90°. Så det räcker att skriva in 90° vid alla frekvenser </t>
  </si>
  <si>
    <t xml:space="preserve">hos det ena elementet och noll hos det andra. Alla Linkwitz-Riley filter har 0° fasvridning mellan elementen så </t>
  </si>
  <si>
    <t xml:space="preserve">för de filtren behöver inte fasvridning skrivas in.</t>
  </si>
  <si>
    <t xml:space="preserve">Ljudkälla 1</t>
  </si>
  <si>
    <t xml:space="preserve">Typ av ljudkälla :</t>
  </si>
  <si>
    <t xml:space="preserve">0=Planstrålande, 1=Linjekälla, 2=punktkälla</t>
  </si>
  <si>
    <t xml:space="preserve">Placerad i X koordinaten :</t>
  </si>
  <si>
    <t xml:space="preserve">Elementets placering i längs/djup led. Gäller dess akustiska centrum.</t>
  </si>
  <si>
    <t xml:space="preserve">Placerad i Y koordinaten :</t>
  </si>
  <si>
    <t xml:space="preserve">Elementets placering i höjdled. Har endast betydelse för punktkällor.</t>
  </si>
  <si>
    <t xml:space="preserve">Relativt Ljudtryck [0-10 tex] :</t>
  </si>
  <si>
    <t xml:space="preserve">Ljudtrycket vid 1m avstånd. Sätts till noll om elementet ej används.</t>
  </si>
  <si>
    <t xml:space="preserve">Ljudkälla 2</t>
  </si>
  <si>
    <t xml:space="preserve">Ljudkälla 3</t>
  </si>
  <si>
    <t xml:space="preserve">Filterdata för ljudkällorna</t>
  </si>
  <si>
    <t xml:space="preserve">Frekvens [Hz] :</t>
  </si>
  <si>
    <t xml:space="preserve">Filtrets amplitud, Ljudkälla 1 [typ 0-10] :</t>
  </si>
  <si>
    <t xml:space="preserve">Filtrets fasvridning, Ljudkälla 1 [±360°] :</t>
  </si>
  <si>
    <t xml:space="preserve">Filtrets amplitud, Ljudkälla 2 [typ 0-10] :</t>
  </si>
  <si>
    <t xml:space="preserve">Filtrets fasvridning, Ljudkälla 2 [±360°] :</t>
  </si>
  <si>
    <t xml:space="preserve">Filtrets amplitud, Ljudkälla 3 [typ 0-10] :</t>
  </si>
  <si>
    <t xml:space="preserve">Filtrets fasvridning, Ljudkälla 3 [±360°] :</t>
  </si>
  <si>
    <t xml:space="preserve">Mätpunkter</t>
  </si>
  <si>
    <t xml:space="preserve">Relativt ljudtryck i mätpunkten. OBS linjär skala.</t>
  </si>
  <si>
    <t xml:space="preserve">Avstånd i m till källorna:</t>
  </si>
  <si>
    <t xml:space="preserve">Nr1  X koordinat [m] :</t>
  </si>
  <si>
    <t xml:space="preserve">         Y koordinat [m] :</t>
  </si>
  <si>
    <t xml:space="preserve">Nr2  X koordinat [m] :</t>
  </si>
  <si>
    <t xml:space="preserve">Nr3  X koordinat [m] :</t>
  </si>
  <si>
    <t xml:space="preserve">Nr4  X koordinat [m] :</t>
  </si>
  <si>
    <t xml:space="preserve">Nr5  X koordinat [m] :</t>
  </si>
  <si>
    <t xml:space="preserve">Nr6  X koordinat [m] :</t>
  </si>
  <si>
    <t xml:space="preserve">Nr7  X koordinat [m] :</t>
  </si>
  <si>
    <t xml:space="preserve">Nr8  X koordinat [m] :</t>
  </si>
  <si>
    <t xml:space="preserve">Nr9  X koordinat [m] :</t>
  </si>
  <si>
    <t xml:space="preserve">Nr10 X koordinat [m] :</t>
  </si>
  <si>
    <t xml:space="preserve">          Y koordinat [m] :</t>
  </si>
  <si>
    <t xml:space="preserve">Element</t>
  </si>
  <si>
    <t xml:space="preserve">m.p. 1</t>
  </si>
  <si>
    <t xml:space="preserve">m.p. 2</t>
  </si>
  <si>
    <t xml:space="preserve">m.p. 3</t>
  </si>
  <si>
    <t xml:space="preserve">m.p. 4</t>
  </si>
  <si>
    <t xml:space="preserve">m.p. 5</t>
  </si>
  <si>
    <t xml:space="preserve">m.p. 6</t>
  </si>
  <si>
    <t xml:space="preserve">m.p. 7</t>
  </si>
  <si>
    <t xml:space="preserve">m.p. 8</t>
  </si>
  <si>
    <t xml:space="preserve">m.p. 9</t>
  </si>
  <si>
    <t xml:space="preserve">m.p. 10</t>
  </si>
  <si>
    <t xml:space="preserve">Lite information om programmet EzeSpeak</t>
  </si>
  <si>
    <t xml:space="preserve">Lite info om kompatibiliteten</t>
  </si>
  <si>
    <t xml:space="preserve">Detta program är skrivet i MS Excel 4.0 på en Macintosh. Det går att använda på PC men resultatet</t>
  </si>
  <si>
    <t xml:space="preserve">är beroende av vilken version av Excel ni använder. Om ni har Excel 4.0 så kommer bilderna att vara</t>
  </si>
  <si>
    <t xml:space="preserve">rent ut sagt urusla och det blir inte mycket bättre ens med Excel95. Bilden på spolen ser tex mycket </t>
  </si>
  <si>
    <t xml:space="preserve">konstig ut i 4.0. Med Excel97 blir bilderna nästan skapliga och ni får fram färgerna i en del figurer. </t>
  </si>
  <si>
    <t xml:space="preserve">Men helt bra blir det inte. Om ni tycker att den första kolumnen är berd beror det på att texten</t>
  </si>
  <si>
    <t xml:space="preserve">annars inte får plats i vissa PC versioner av Excel.</t>
  </si>
  <si>
    <t xml:space="preserve">Det här programmet kom till för att jag behövde ett hjälpmedel som beräknade högtalarlådor och filter </t>
  </si>
  <si>
    <t xml:space="preserve">på ett bekvämare sätt än med en miniräknare. Det har aldrig varit meningen att det skulle vara ett komplett</t>
  </si>
  <si>
    <t xml:space="preserve">beräkningsprogram som klarar alla typer av lådor.</t>
  </si>
  <si>
    <t xml:space="preserve">Eftersom programmet ursprungligen var tänkt som ett hjälpmedel för mina egna beräkningar så är det </t>
  </si>
  <si>
    <t xml:space="preserve">inte precis översållat med förklaringar. Men allt eftersom jag jobbat vidare på det så har en hel del </t>
  </si>
  <si>
    <t xml:space="preserve">kommentarer tillkommit så att även andra personer skall kunna använda det.</t>
  </si>
  <si>
    <t xml:space="preserve">Nu undrar kanske någon varför jag började göra ett eget högtalarberäkningsprogram när det finns så </t>
  </si>
  <si>
    <t xml:space="preserve">många färdiga program att köpa? Tja det fanns flera små skäl till det. Ett var att jag för tillfället har </t>
  </si>
  <si>
    <t xml:space="preserve">en Mac och det finns inte så många färdiga program till den och de är oftast väldigt dyra. Jag hade inte </t>
  </si>
  <si>
    <t xml:space="preserve">så stora krav på programmet i början så det var enklast att skriva ner några rader i Excel. Samtidigt </t>
  </si>
  <si>
    <t xml:space="preserve">fick jag en chans att lära mig lite om Excel, som jag knappt använt tidigare.</t>
  </si>
  <si>
    <t xml:space="preserve">Vidare så var de program jag sett lite dåliga på filterberäkningar av de typer som jag var intresserad av.</t>
  </si>
  <si>
    <t xml:space="preserve">Sedan får man inte glömma att det är ganska kul att skriva ett eget program som fyller de behov man </t>
  </si>
  <si>
    <t xml:space="preserve">själv har. Det är inte så lätt att komplettera ett färdigt program med egna beräkningar när man vill</t>
  </si>
  <si>
    <t xml:space="preserve">lägga in något nytt.</t>
  </si>
  <si>
    <t xml:space="preserve">Så vad ni har här är ett högtalarberäkningsprogram på ren svenska som kan läsas i hela Skandinavien </t>
  </si>
  <si>
    <t xml:space="preserve">(ev även i Finland och på Island). Om ni undrar över det engelskklingande namnet så kan ni ju själva </t>
  </si>
  <si>
    <t xml:space="preserve">försöka sätta ihop ett svenskt namn på åtta bokstäver som de gamla och dumma DOS-maskinerna kan läsa.</t>
  </si>
  <si>
    <t xml:space="preserve">Det klarar tre olika lådtyper samt frekvensgångsberäkningar på två av dessa. </t>
  </si>
  <si>
    <t xml:space="preserve">Det beräknar även innermåtten för flera olika typer av lådor.</t>
  </si>
  <si>
    <t xml:space="preserve">Det beräknar alla, i högtalarsammanhang, viktiga filter och länkar (om jag inte glömt något).</t>
  </si>
  <si>
    <t xml:space="preserve">Filterspolarnas dimensioner och varvtal beräknas med den bästa formel jag sett. Det finns många dåliga </t>
  </si>
  <si>
    <t xml:space="preserve">formler som bara fungerar inom ett smalt område.</t>
  </si>
  <si>
    <t xml:space="preserve">Till sist finns en beräkning av ljudtrycket från en högtalare i flera olika punkter i rummet. Detta är </t>
  </si>
  <si>
    <t xml:space="preserve">mycket bra när man skall bestämma hur elementen skall sitta i förhållande till varandra samt var den </t>
  </si>
  <si>
    <t xml:space="preserve">bästa lyssningspositionen finns.</t>
  </si>
  <si>
    <t xml:space="preserve">Dessutom kostar programmet nästan ingenting och det får spridas helt fritt så länge inga ändringar </t>
  </si>
  <si>
    <t xml:space="preserve">görs i det. Jag kallar det UseWare. Det är gjort för att användas.</t>
  </si>
  <si>
    <t xml:space="preserve">Denna kombination måste vara mycket svårslagen. Jag hoppas att de kommersiella programmakarna inte </t>
  </si>
  <si>
    <t xml:space="preserve">hatar mig för mycket.</t>
  </si>
  <si>
    <t xml:space="preserve">För er som vill ha programmet direkt från mig (tex för att vara säker på att ingen annan varit inne och </t>
  </si>
  <si>
    <t xml:space="preserve">kladdat i koden) tar jag ut en liten avgift (50 kr ?) för disketten och besväret att kopiera och skicka det.</t>
  </si>
  <si>
    <t xml:space="preserve">Om ni hittar några buggar så vill jag naturligtvis veta det så de kan fixas i en ev ny version av programmet. </t>
  </si>
  <si>
    <t xml:space="preserve">Ni hjälper inte bara mig utan även alla andra som använder EzeSpeak.</t>
  </si>
  <si>
    <t xml:space="preserve">Om jag släpper ut någon ny version av EzeSpeak i framtiden så kommer alla som skaffat programmet </t>
  </si>
  <si>
    <t xml:space="preserve">direkt från mig eller visat sin uppskattning på något lämpligt sätt att få det skickat till sig, förutsatt att </t>
  </si>
  <si>
    <t xml:space="preserve">de angett en fungerande emailadress.</t>
  </si>
  <si>
    <t xml:space="preserve">Ni som fått det här programmet från någon bekant eller hittat det på nätet och verkligen tycker att det </t>
  </si>
  <si>
    <t xml:space="preserve">har hjälpt er på något sätt, får gärna visa er uppskattning genom att skicka något till mig. Det behöver </t>
  </si>
  <si>
    <t xml:space="preserve">inte vara pengar. En rolig souvenir från era hemtrakter eller en kul pryl som ni tror kommer skänka </t>
  </si>
  <si>
    <t xml:space="preserve">mig ett gott skratt, uppskattas minst lika mycket, eftersom det visar att ni gjort en viss ansträngning i </t>
  </si>
  <si>
    <t xml:space="preserve">gengäld för de timmar jag lagt ned på det här programmet. Några andra exempel för att hjälpa er fantasi </t>
  </si>
  <si>
    <t xml:space="preserve">på traven kan vara att skicka : </t>
  </si>
  <si>
    <t xml:space="preserve">En bild/skiss samt beskrivning på den högtalare du byggt (eller tänker bygga) med hjälp av EzeSpeak.</t>
  </si>
  <si>
    <t xml:space="preserve">En bok som du tyckte var särskilt bra. OBS! skicka inte bibeln. Jag har sett filmen.</t>
  </si>
  <si>
    <t xml:space="preserve">Ett ovanligt (och gott!) öl. Om det tillverkas i närheten av dina hemtrakter är det ett plus.</t>
  </si>
  <si>
    <t xml:space="preserve">Ett ovanligt ölglas. Eller ett vanligt med ovanligt tryck.</t>
  </si>
  <si>
    <t xml:space="preserve">Ett bra högtalarprogram, gärna med kopierad manual, som kan något viktigt som inte EzeSpeak kan.</t>
  </si>
  <si>
    <t xml:space="preserve">  Både för PC och Mac går bra. Inga demoprogram, tack. De har jag redan hämta på nätet.</t>
  </si>
  <si>
    <t xml:space="preserve">En videokasset med den bästa film ni någonsin sett. </t>
  </si>
  <si>
    <t xml:space="preserve">En CD skiva med den bästa musik du vet. Eller en testskiva för högtalare.</t>
  </si>
  <si>
    <t xml:space="preserve">En kul keps utan sportlogo.</t>
  </si>
  <si>
    <t xml:space="preserve">Skicka inte:</t>
  </si>
  <si>
    <t xml:space="preserve">Husdjur, växter, trasiga ölflaskor eller glas, slipsar (om de inte är väldigt kul) eller surströmming.</t>
  </si>
  <si>
    <t xml:space="preserve">Trasiga högtalarelement med medföljande arga brev. Det är inte mitt fel om ni inte byggt allt rätt.</t>
  </si>
  <si>
    <t xml:space="preserve">Skicka inga frågor om högtalarkonstruktion till mig. Jag får troligtvis inte tid att besvara dem ändå.</t>
  </si>
  <si>
    <t xml:space="preserve">Dokumentet är skrivskyddat för att ingen av misstag skall skriva över en formel när indata matas in. Ett </t>
  </si>
  <si>
    <t xml:space="preserve">misstag man inte alltid upptäcker eftersom programmet fortsätter räkna med det felaktiga värdet. </t>
  </si>
  <si>
    <t xml:space="preserve">Skulle ni sedan dessutom spara beräkningen så är det helt kört. Bara att ladda in programmet igen från </t>
  </si>
  <si>
    <t xml:space="preserve">källan om ni överhuvudtaget upptäcker att något är fel. Riktigt tråkigt blir det om ni sedan sprider den </t>
  </si>
  <si>
    <t xml:space="preserve">skadade kopian vidare.</t>
  </si>
  <si>
    <t xml:space="preserve">Det är inte speciellt svårt att ta bort skyddet. Om ni misstänker att någon gjort det på er kopia så bör ni </t>
  </si>
  <si>
    <t xml:space="preserve">försöka skaffa er en ny från nätet eller direkt från mig. Skriv till mig och tala om att ni behöver en ny </t>
  </si>
  <si>
    <t xml:space="preserve">kopia och skicka med en femtiolapp så kommer en diskett på posten inom ca en vecka. Tala om ifall ni vill </t>
  </si>
  <si>
    <t xml:space="preserve">att den skall vara Mac-formaterad. De flesta Macar kan läsa DOS-disketter.</t>
  </si>
  <si>
    <t xml:space="preserve">Kommentarer och förklaringar som glömdes bort eller inte fick plats</t>
  </si>
  <si>
    <t xml:space="preserve">Indata för alla högtalarberäkningar</t>
  </si>
  <si>
    <t xml:space="preserve">Dessa indata används till alla lådberäkningarna utom till frekvensgångsberäkningen för basreflexlådor </t>
  </si>
  <si>
    <t xml:space="preserve">där värdena skrivs ut bredvid så man själv kan sätta in samma värden eller välja andra för att snabbt </t>
  </si>
  <si>
    <t xml:space="preserve">se hur de påverkar resultatet. Frekvensgångsberäkningen för basreflex använder dessutom det elektriska </t>
  </si>
  <si>
    <t xml:space="preserve">och mekaniska Q-värdet vilket inte finns med i indata.</t>
  </si>
  <si>
    <t xml:space="preserve">Vidare används indata även vid beräkningen för nytt Qts värde.</t>
  </si>
  <si>
    <t xml:space="preserve">Observera skillnaden mellan parametrarna för den färdiga högtalaren och högtalarelementet. Jag skiljer </t>
  </si>
  <si>
    <t xml:space="preserve">dem åt med benämningarna "högtalarens" respektive "elementets".</t>
  </si>
  <si>
    <t xml:space="preserve">Sluten låda</t>
  </si>
  <si>
    <t xml:space="preserve">Detta är den bästa lådan att börja med när man bygger sin första högtalare. Orsakerna är många och jag </t>
  </si>
  <si>
    <t xml:space="preserve">tar här upp de viktigaste.</t>
  </si>
  <si>
    <t xml:space="preserve">Det går nästan inte att göra fel när man bygger den. Även om volymen inte blir helt rätt så påverkas inte </t>
  </si>
  <si>
    <t xml:space="preserve">  resultatet så mycket. Det enda man skall tänka på är att göra den så tät som möjligt. Det finns dock en </t>
  </si>
  <si>
    <t xml:space="preserve">  mycket liten risk att man gör den för tät så konen trycks in eller ut när lufttrycket ändras. Om ni mot </t>
  </si>
  <si>
    <t xml:space="preserve">  förmodan skulle råka ut för det får ni borra ett mycket litet hål (ca 0.3 mm med ett kretskortsborr) i </t>
  </si>
  <si>
    <t xml:space="preserve">  lådan på ett undanskymt ställe i tex baksidan.</t>
  </si>
  <si>
    <t xml:space="preserve">Den behöver normalt inte trimmas in som en basreflexlåda ofta behöver göras pga variationer i elementens data.</t>
  </si>
  <si>
    <t xml:space="preserve">Den blir normalt mindre än en basreflexlåda med samma element.</t>
  </si>
  <si>
    <t xml:space="preserve">Den ger en ren och fast bas även om den inte går lika djupt som en basreflexlåda.</t>
  </si>
  <si>
    <t xml:space="preserve">Den skadas inte lika lätt av subbas toner som en ventilerad låda.</t>
  </si>
  <si>
    <t xml:space="preserve">Den har mindre fasvridning av de lägre frekvenserna, vilket många tycker ger ett bättre ljud.</t>
  </si>
  <si>
    <t xml:space="preserve">Den är faktiskt många gånger idealisk i en bil pga den mindre lådstorleken samtidigt som den inte behöver </t>
  </si>
  <si>
    <t xml:space="preserve">  gå så lågt i basen eftersom bilens cupe´ förstärker frekvenser under ca 100 Hz.</t>
  </si>
  <si>
    <t xml:space="preserve">Glöm inte att staga lådan invändigt mellan sidorna då detta minskar lådvibrationerna avsevärt samt </t>
  </si>
  <si>
    <t xml:space="preserve">använd dämpull på alla väggar utom på baffeln. Det behövs sällan mer ull än 10% av innervolymen. </t>
  </si>
  <si>
    <t xml:space="preserve">Använder man mer ändras Qtc och högtalarens verkningsgrad.</t>
  </si>
  <si>
    <t xml:space="preserve">Eventuellt kommer jag, i en senare version, att lägga till beräkningar för max ljudtryck och effekttålighet </t>
  </si>
  <si>
    <t xml:space="preserve">som funktion av frekvensen. Men det beror lite på om någon frågar efter den funktionen.</t>
  </si>
  <si>
    <t xml:space="preserve">Basreflexlåda</t>
  </si>
  <si>
    <t xml:space="preserve">Att bygga en basreflexlåda som uppför sig som man tänkt, är inte lätt. Det beror på att det finns så många </t>
  </si>
  <si>
    <t xml:space="preserve">osäkra parametrar som direkt påverkar resultatet. Elementets data har ganska stora toleranser även om </t>
  </si>
  <si>
    <t xml:space="preserve">de anges med två decimaler i databladet. Vidare så är lådans förluster okända, tills ni har byggt och testat </t>
  </si>
  <si>
    <t xml:space="preserve">den. Dessa förluster kommer oftast från otäta skarvar eller att elementets dammkåpa är lite porös och </t>
  </si>
  <si>
    <t xml:space="preserve">släpper igenom luft. Det går att täta den med lack men det är inte att rekommendera. Elementet blir lätt </t>
  </si>
  <si>
    <t xml:space="preserve">olinjärt och man kan få problem med kylningen.</t>
  </si>
  <si>
    <t xml:space="preserve">Pga dessa okända parametrar måste man lämna utrymme för justeringar av lådans innervolym och </t>
  </si>
  <si>
    <t xml:space="preserve">basreflexrörets längd. Bullock rekommenderar att man gör lådan minst 10% och upp till 25% för stor. </t>
  </si>
  <si>
    <t xml:space="preserve">Innervolymen kan sedan minskas med en flyttbar innervägg eller botten. Under utprovningen kan man </t>
  </si>
  <si>
    <t xml:space="preserve">fylla upp utrymmet med böcker.</t>
  </si>
  <si>
    <t xml:space="preserve">De flesta välbyggda lådor har förluster som motsvarar ett QL värden mellan 5 och 10. Ett QL värde på </t>
  </si>
  <si>
    <t xml:space="preserve">7 är därför ett bra utgångsvärde. Om lådan är otät kan det sjunka till mellan 2 och 3. Ett bra sätt att </t>
  </si>
  <si>
    <t xml:space="preserve">hitta läckorna är att täppa till reflexröret och lyssna efter pysljud när ni skickar ut en låg men stark </t>
  </si>
  <si>
    <t xml:space="preserve">baston på ca 20 Hz.</t>
  </si>
  <si>
    <t xml:space="preserve">använd dämpull på alla väggar utom på baffeln. Det behövs inte lika mycket dämpmaterial som i en sluten låda.</t>
  </si>
  <si>
    <t xml:space="preserve">De första två beräkningarna antar ett QL värde på ca 7 medan man kan sätta in vilka värden man vill i den </t>
  </si>
  <si>
    <t xml:space="preserve">sista frekvensgångsberäkningen. Även om den i första hand var tänkt för att visa frekvensgången för olika </t>
  </si>
  <si>
    <t xml:space="preserve">lådparametrar, så är den ett utmärkt lådberäkningsverktyg eftersom den räknar ut både lådans innervolym </t>
  </si>
  <si>
    <t xml:space="preserve">och basreflexrörets längd. Som en lien extra finess har jag lagt till beräkningen av lådans fasgång.</t>
  </si>
  <si>
    <t xml:space="preserve">Obs! Bob och Bob i texten är förkortningar av Robert. De är knepiga de där Amerikanerna.</t>
  </si>
  <si>
    <t xml:space="preserve">Observera att elementets Fs, Qts och Vas värden inte automatiskt tas in från indata längst upp i dokumentet. </t>
  </si>
  <si>
    <t xml:space="preserve">Men de skrivs ut vid sidan av som en påminnelse.</t>
  </si>
  <si>
    <t xml:space="preserve">De beräknade Small konstanterna för H och Alfa är bara ungefärliga. En exakt beräkning skulle kräva </t>
  </si>
  <si>
    <t xml:space="preserve">betydligt mer avancerade uträkningar. De exakta värdena tillsammans med de övriga frekvensgångs </t>
  </si>
  <si>
    <t xml:space="preserve">typerna hittar ni i boken "Bullock on boxes".</t>
  </si>
  <si>
    <t xml:space="preserve">Kurvorna över maximalt ljudtryck och effekttålighet är mycket användbara. Dessa kurvor påverkas </t>
  </si>
  <si>
    <t xml:space="preserve">mycket av vilken typ av frekvensgång ni väljer.</t>
  </si>
  <si>
    <t xml:space="preserve">Sluten bandpasslåda</t>
  </si>
  <si>
    <t xml:space="preserve">En kul låda. Men den är inget för ett HiFi system. Kanske i en bil för den som vill ha en "häftig" bas.</t>
  </si>
  <si>
    <t xml:space="preserve">Inte så mycket att säga om det. Ganska lättbegripligt.</t>
  </si>
  <si>
    <t xml:space="preserve">Diverse kompenserande filter</t>
  </si>
  <si>
    <t xml:space="preserve">I filtren som sänker högtalarens nedre brytfrekvens finns en beräkning som inte är helt korrekt. </t>
  </si>
  <si>
    <t xml:space="preserve">Den lägsta inimpedansen blir lite lägre än den angivna. När jag försökte få ut ett exakt värde så gick jag </t>
  </si>
  <si>
    <t xml:space="preserve">vilse i mina formler. Efter en stund så tröttnade jag eftersom det fanns andra viktigare problem att lösa. </t>
  </si>
  <si>
    <t xml:space="preserve">Om någon lyckas knyta upp formeln åt mig så vore jag tacksam för hjälpen. För jag tycker det är väldigt </t>
  </si>
  <si>
    <t xml:space="preserve">irriterande eftersom problemet ser så enkelt ut.</t>
  </si>
  <si>
    <t xml:space="preserve">Filter</t>
  </si>
  <si>
    <t xml:space="preserve">Det som möjligen saknas här är ett trevägs fjärde ordningens Linkwitz-Riley filter. Jag vet inte om jag </t>
  </si>
  <si>
    <t xml:space="preserve">själv lyckas fixa formlerna för det filtret men om jag behöver det så går det nog att hitta i någon bok eller </t>
  </si>
  <si>
    <t xml:space="preserve">artikel. Vi får se om det kommer med i en senare version av EzeSpeak.</t>
  </si>
  <si>
    <t xml:space="preserve">Här kanske jag skall lägga in en graf över HP-filtret samt dess fasvridning och ev en graf som direkt </t>
  </si>
  <si>
    <t xml:space="preserve">visar det aktuella filtrets frekvens och fasgång. Inte så svårt, men det tar tid. Vi får se om jag får tid </t>
  </si>
  <si>
    <t xml:space="preserve">med det till en ny version av programmet.</t>
  </si>
  <si>
    <t xml:space="preserve">Exemplet på ett färdigt filter kan vara lite avskräckande men det är inga konstigheter om ni följer </t>
  </si>
  <si>
    <t xml:space="preserve">anvisningarna i programmet. Figuren visar varför jag tyckte att en del kommersiella program var lite </t>
  </si>
  <si>
    <t xml:space="preserve">"magra" när det kom till filterberäkningar.</t>
  </si>
  <si>
    <t xml:space="preserve">Induktansberäkning</t>
  </si>
  <si>
    <t xml:space="preserve">Inga konstigheter värda att kommentera.</t>
  </si>
  <si>
    <t xml:space="preserve">Just nu kommer jag inte på något som jag glömt i den beräkning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0.0"/>
    <numFmt numFmtId="169" formatCode="0.00E+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Geneva"/>
      <family val="2"/>
    </font>
    <font>
      <b val="true"/>
      <sz val="12"/>
      <name val="Geneva"/>
      <family val="2"/>
    </font>
    <font>
      <sz val="10"/>
      <name val="Geneva"/>
      <family val="2"/>
    </font>
    <font>
      <sz val="12"/>
      <name val="Geneva"/>
      <family val="2"/>
    </font>
    <font>
      <sz val="9"/>
      <name val="Geneva"/>
      <family val="2"/>
    </font>
    <font>
      <sz val="10"/>
      <name val="Times New Roman"/>
      <family val="2"/>
    </font>
    <font>
      <sz val="10"/>
      <name val="Symbol"/>
      <family val="2"/>
    </font>
    <font>
      <u val="single"/>
      <sz val="10"/>
      <name val="Geneva"/>
      <family val="2"/>
    </font>
    <font>
      <i val="true"/>
      <sz val="10"/>
      <name val="Geneva"/>
      <family val="2"/>
    </font>
    <font>
      <b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00FFFF"/>
      </left>
      <right style="medium">
        <color rgb="FF00FFFF"/>
      </right>
      <top style="medium">
        <color rgb="FF00FFFF"/>
      </top>
      <bottom style="medium">
        <color rgb="FF00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1.emf"/><Relationship Id="rId3" Type="http://schemas.openxmlformats.org/officeDocument/2006/relationships/image" Target="../media/image1.emf"/><Relationship Id="rId4" Type="http://schemas.openxmlformats.org/officeDocument/2006/relationships/image" Target="../media/image1.emf"/><Relationship Id="rId5" Type="http://schemas.openxmlformats.org/officeDocument/2006/relationships/image" Target="../media/image1.emf"/><Relationship Id="rId6" Type="http://schemas.openxmlformats.org/officeDocument/2006/relationships/image" Target="../media/image1.emf"/><Relationship Id="rId7" Type="http://schemas.openxmlformats.org/officeDocument/2006/relationships/image" Target="../media/image1.emf"/><Relationship Id="rId8" Type="http://schemas.openxmlformats.org/officeDocument/2006/relationships/image" Target="../media/image1.emf"/><Relationship Id="rId9" Type="http://schemas.openxmlformats.org/officeDocument/2006/relationships/image" Target="../media/image1.emf"/><Relationship Id="rId10" Type="http://schemas.openxmlformats.org/officeDocument/2006/relationships/image" Target="../media/image1.emf"/><Relationship Id="rId11" Type="http://schemas.openxmlformats.org/officeDocument/2006/relationships/image" Target="../media/image1.emf"/><Relationship Id="rId12" Type="http://schemas.openxmlformats.org/officeDocument/2006/relationships/image" Target="../media/image1.emf"/><Relationship Id="rId13" Type="http://schemas.openxmlformats.org/officeDocument/2006/relationships/image" Target="../media/image1.emf"/><Relationship Id="rId14" Type="http://schemas.openxmlformats.org/officeDocument/2006/relationships/image" Target="../media/image1.emf"/><Relationship Id="rId15" Type="http://schemas.openxmlformats.org/officeDocument/2006/relationships/image" Target="../media/image1.emf"/><Relationship Id="rId16" Type="http://schemas.openxmlformats.org/officeDocument/2006/relationships/image" Target="../media/image1.emf"/><Relationship Id="rId17" Type="http://schemas.openxmlformats.org/officeDocument/2006/relationships/image" Target="../media/image1.emf"/><Relationship Id="rId18" Type="http://schemas.openxmlformats.org/officeDocument/2006/relationships/image" Target="../media/image1.emf"/><Relationship Id="rId19" Type="http://schemas.openxmlformats.org/officeDocument/2006/relationships/image" Target="../media/image1.emf"/><Relationship Id="rId20" Type="http://schemas.openxmlformats.org/officeDocument/2006/relationships/image" Target="../media/image1.emf"/><Relationship Id="rId21" Type="http://schemas.openxmlformats.org/officeDocument/2006/relationships/image" Target="../media/image1.emf"/><Relationship Id="rId22" Type="http://schemas.openxmlformats.org/officeDocument/2006/relationships/image" Target="../media/image1.emf"/><Relationship Id="rId23" Type="http://schemas.openxmlformats.org/officeDocument/2006/relationships/image" Target="../media/image1.emf"/><Relationship Id="rId24" Type="http://schemas.openxmlformats.org/officeDocument/2006/relationships/image" Target="../media/image1.emf"/><Relationship Id="rId25" Type="http://schemas.openxmlformats.org/officeDocument/2006/relationships/image" Target="../media/image1.emf"/><Relationship Id="rId26" Type="http://schemas.openxmlformats.org/officeDocument/2006/relationships/image" Target="../media/image1.emf"/><Relationship Id="rId27" Type="http://schemas.openxmlformats.org/officeDocument/2006/relationships/image" Target="../media/image1.emf"/><Relationship Id="rId28" Type="http://schemas.openxmlformats.org/officeDocument/2006/relationships/image" Target="../media/image1.emf"/><Relationship Id="rId29" Type="http://schemas.openxmlformats.org/officeDocument/2006/relationships/image" Target="../media/image1.emf"/><Relationship Id="rId30" Type="http://schemas.openxmlformats.org/officeDocument/2006/relationships/image" Target="../media/image1.emf"/><Relationship Id="rId31" Type="http://schemas.openxmlformats.org/officeDocument/2006/relationships/image" Target="../media/image1.emf"/><Relationship Id="rId32" Type="http://schemas.openxmlformats.org/officeDocument/2006/relationships/image" Target="../media/image1.emf"/><Relationship Id="rId33" Type="http://schemas.openxmlformats.org/officeDocument/2006/relationships/image" Target="../media/image1.emf"/><Relationship Id="rId34" Type="http://schemas.openxmlformats.org/officeDocument/2006/relationships/image" Target="../media/image1.emf"/><Relationship Id="rId35" Type="http://schemas.openxmlformats.org/officeDocument/2006/relationships/image" Target="../media/image1.emf"/><Relationship Id="rId36" Type="http://schemas.openxmlformats.org/officeDocument/2006/relationships/image" Target="../media/image1.emf"/><Relationship Id="rId37" Type="http://schemas.openxmlformats.org/officeDocument/2006/relationships/image" Target="../media/image1.emf"/><Relationship Id="rId38" Type="http://schemas.openxmlformats.org/officeDocument/2006/relationships/image" Target="../media/image1.emf"/><Relationship Id="rId39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96120</xdr:colOff>
      <xdr:row>669</xdr:row>
      <xdr:rowOff>0</xdr:rowOff>
    </xdr:from>
    <xdr:to>
      <xdr:col>6</xdr:col>
      <xdr:colOff>512640</xdr:colOff>
      <xdr:row>681</xdr:row>
      <xdr:rowOff>114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503600" y="125217720"/>
          <a:ext cx="2016720" cy="2347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75240</xdr:colOff>
      <xdr:row>605</xdr:row>
      <xdr:rowOff>0</xdr:rowOff>
    </xdr:from>
    <xdr:to>
      <xdr:col>5</xdr:col>
      <xdr:colOff>480240</xdr:colOff>
      <xdr:row>611</xdr:row>
      <xdr:rowOff>171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4482720" y="113310000"/>
          <a:ext cx="1205280" cy="1287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75240</xdr:colOff>
      <xdr:row>683</xdr:row>
      <xdr:rowOff>0</xdr:rowOff>
    </xdr:from>
    <xdr:to>
      <xdr:col>6</xdr:col>
      <xdr:colOff>757800</xdr:colOff>
      <xdr:row>693</xdr:row>
      <xdr:rowOff>1440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4482720" y="127852200"/>
          <a:ext cx="2282760" cy="187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3200</xdr:colOff>
      <xdr:row>754</xdr:row>
      <xdr:rowOff>28440</xdr:rowOff>
    </xdr:from>
    <xdr:to>
      <xdr:col>7</xdr:col>
      <xdr:colOff>277920</xdr:colOff>
      <xdr:row>769</xdr:row>
      <xdr:rowOff>42840</xdr:rowOff>
    </xdr:to>
    <xdr:pic>
      <xdr:nvPicPr>
        <xdr:cNvPr id="3" name="Picture 10" descr=""/>
        <xdr:cNvPicPr/>
      </xdr:nvPicPr>
      <xdr:blipFill>
        <a:blip r:embed="rId4"/>
        <a:stretch/>
      </xdr:blipFill>
      <xdr:spPr>
        <a:xfrm>
          <a:off x="4450680" y="141090480"/>
          <a:ext cx="2635200" cy="280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6120</xdr:colOff>
      <xdr:row>372</xdr:row>
      <xdr:rowOff>0</xdr:rowOff>
    </xdr:from>
    <xdr:to>
      <xdr:col>5</xdr:col>
      <xdr:colOff>491400</xdr:colOff>
      <xdr:row>376</xdr:row>
      <xdr:rowOff>186120</xdr:rowOff>
    </xdr:to>
    <xdr:pic>
      <xdr:nvPicPr>
        <xdr:cNvPr id="4" name="Picture 17" descr=""/>
        <xdr:cNvPicPr/>
      </xdr:nvPicPr>
      <xdr:blipFill>
        <a:blip r:embed="rId5"/>
        <a:stretch/>
      </xdr:blipFill>
      <xdr:spPr>
        <a:xfrm>
          <a:off x="4503600" y="69690600"/>
          <a:ext cx="1195560" cy="930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3200</xdr:colOff>
      <xdr:row>877</xdr:row>
      <xdr:rowOff>171360</xdr:rowOff>
    </xdr:from>
    <xdr:to>
      <xdr:col>7</xdr:col>
      <xdr:colOff>715680</xdr:colOff>
      <xdr:row>888</xdr:row>
      <xdr:rowOff>171360</xdr:rowOff>
    </xdr:to>
    <xdr:pic>
      <xdr:nvPicPr>
        <xdr:cNvPr id="5" name="Picture 20" descr=""/>
        <xdr:cNvPicPr/>
      </xdr:nvPicPr>
      <xdr:blipFill>
        <a:blip r:embed="rId6"/>
        <a:stretch/>
      </xdr:blipFill>
      <xdr:spPr>
        <a:xfrm>
          <a:off x="4450680" y="164148120"/>
          <a:ext cx="3072960" cy="2046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85320</xdr:colOff>
      <xdr:row>382</xdr:row>
      <xdr:rowOff>66240</xdr:rowOff>
    </xdr:from>
    <xdr:to>
      <xdr:col>6</xdr:col>
      <xdr:colOff>32760</xdr:colOff>
      <xdr:row>387</xdr:row>
      <xdr:rowOff>71280</xdr:rowOff>
    </xdr:to>
    <xdr:pic>
      <xdr:nvPicPr>
        <xdr:cNvPr id="6" name="Picture 21" descr=""/>
        <xdr:cNvPicPr/>
      </xdr:nvPicPr>
      <xdr:blipFill>
        <a:blip r:embed="rId7"/>
        <a:stretch/>
      </xdr:blipFill>
      <xdr:spPr>
        <a:xfrm>
          <a:off x="4492800" y="71647200"/>
          <a:ext cx="1547640" cy="935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85320</xdr:colOff>
      <xdr:row>357</xdr:row>
      <xdr:rowOff>14400</xdr:rowOff>
    </xdr:from>
    <xdr:to>
      <xdr:col>5</xdr:col>
      <xdr:colOff>619560</xdr:colOff>
      <xdr:row>365</xdr:row>
      <xdr:rowOff>157680</xdr:rowOff>
    </xdr:to>
    <xdr:pic>
      <xdr:nvPicPr>
        <xdr:cNvPr id="7" name="Picture 22" descr=""/>
        <xdr:cNvPicPr/>
      </xdr:nvPicPr>
      <xdr:blipFill>
        <a:blip r:embed="rId8"/>
        <a:stretch/>
      </xdr:blipFill>
      <xdr:spPr>
        <a:xfrm>
          <a:off x="4492800" y="66884400"/>
          <a:ext cx="1334520" cy="163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3200</xdr:colOff>
      <xdr:row>798</xdr:row>
      <xdr:rowOff>171720</xdr:rowOff>
    </xdr:from>
    <xdr:to>
      <xdr:col>7</xdr:col>
      <xdr:colOff>779760</xdr:colOff>
      <xdr:row>813</xdr:row>
      <xdr:rowOff>171720</xdr:rowOff>
    </xdr:to>
    <xdr:pic>
      <xdr:nvPicPr>
        <xdr:cNvPr id="8" name="Picture 23" descr=""/>
        <xdr:cNvPicPr/>
      </xdr:nvPicPr>
      <xdr:blipFill>
        <a:blip r:embed="rId9"/>
        <a:stretch/>
      </xdr:blipFill>
      <xdr:spPr>
        <a:xfrm>
          <a:off x="4450680" y="149420160"/>
          <a:ext cx="3137040" cy="2790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821</xdr:row>
      <xdr:rowOff>0</xdr:rowOff>
    </xdr:from>
    <xdr:to>
      <xdr:col>6</xdr:col>
      <xdr:colOff>118080</xdr:colOff>
      <xdr:row>845</xdr:row>
      <xdr:rowOff>142920</xdr:rowOff>
    </xdr:to>
    <xdr:pic>
      <xdr:nvPicPr>
        <xdr:cNvPr id="9" name="Picture 24" descr=""/>
        <xdr:cNvPicPr/>
      </xdr:nvPicPr>
      <xdr:blipFill>
        <a:blip r:embed="rId10"/>
        <a:stretch/>
      </xdr:blipFill>
      <xdr:spPr>
        <a:xfrm>
          <a:off x="102240" y="153527760"/>
          <a:ext cx="6023520" cy="4608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1760</xdr:colOff>
      <xdr:row>850</xdr:row>
      <xdr:rowOff>0</xdr:rowOff>
    </xdr:from>
    <xdr:to>
      <xdr:col>6</xdr:col>
      <xdr:colOff>150120</xdr:colOff>
      <xdr:row>873</xdr:row>
      <xdr:rowOff>171360</xdr:rowOff>
    </xdr:to>
    <xdr:pic>
      <xdr:nvPicPr>
        <xdr:cNvPr id="10" name="Picture 26" descr=""/>
        <xdr:cNvPicPr/>
      </xdr:nvPicPr>
      <xdr:blipFill>
        <a:blip r:embed="rId11"/>
        <a:stretch/>
      </xdr:blipFill>
      <xdr:spPr>
        <a:xfrm>
          <a:off x="134640" y="158923440"/>
          <a:ext cx="6023160" cy="445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120</xdr:row>
      <xdr:rowOff>0</xdr:rowOff>
    </xdr:from>
    <xdr:to>
      <xdr:col>6</xdr:col>
      <xdr:colOff>108000</xdr:colOff>
      <xdr:row>1144</xdr:row>
      <xdr:rowOff>128880</xdr:rowOff>
    </xdr:to>
    <xdr:pic>
      <xdr:nvPicPr>
        <xdr:cNvPr id="11" name="Picture 27" descr=""/>
        <xdr:cNvPicPr/>
      </xdr:nvPicPr>
      <xdr:blipFill>
        <a:blip r:embed="rId12"/>
        <a:stretch/>
      </xdr:blipFill>
      <xdr:spPr>
        <a:xfrm>
          <a:off x="92880" y="209247840"/>
          <a:ext cx="6022800" cy="4593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094</xdr:row>
      <xdr:rowOff>28440</xdr:rowOff>
    </xdr:from>
    <xdr:to>
      <xdr:col>6</xdr:col>
      <xdr:colOff>108000</xdr:colOff>
      <xdr:row>1118</xdr:row>
      <xdr:rowOff>14400</xdr:rowOff>
    </xdr:to>
    <xdr:pic>
      <xdr:nvPicPr>
        <xdr:cNvPr id="12" name="Picture 28" descr=""/>
        <xdr:cNvPicPr/>
      </xdr:nvPicPr>
      <xdr:blipFill>
        <a:blip r:embed="rId13"/>
        <a:stretch/>
      </xdr:blipFill>
      <xdr:spPr>
        <a:xfrm>
          <a:off x="92880" y="204438600"/>
          <a:ext cx="6022800" cy="445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75240</xdr:colOff>
      <xdr:row>396</xdr:row>
      <xdr:rowOff>0</xdr:rowOff>
    </xdr:from>
    <xdr:to>
      <xdr:col>7</xdr:col>
      <xdr:colOff>321120</xdr:colOff>
      <xdr:row>408</xdr:row>
      <xdr:rowOff>186120</xdr:rowOff>
    </xdr:to>
    <xdr:pic>
      <xdr:nvPicPr>
        <xdr:cNvPr id="13" name="Picture 29" descr=""/>
        <xdr:cNvPicPr/>
      </xdr:nvPicPr>
      <xdr:blipFill>
        <a:blip r:embed="rId14"/>
        <a:stretch/>
      </xdr:blipFill>
      <xdr:spPr>
        <a:xfrm>
          <a:off x="4482720" y="74215800"/>
          <a:ext cx="2646360" cy="2418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17360</xdr:colOff>
      <xdr:row>429</xdr:row>
      <xdr:rowOff>0</xdr:rowOff>
    </xdr:from>
    <xdr:to>
      <xdr:col>7</xdr:col>
      <xdr:colOff>363240</xdr:colOff>
      <xdr:row>441</xdr:row>
      <xdr:rowOff>86040</xdr:rowOff>
    </xdr:to>
    <xdr:pic>
      <xdr:nvPicPr>
        <xdr:cNvPr id="14" name="Picture 30" descr=""/>
        <xdr:cNvPicPr/>
      </xdr:nvPicPr>
      <xdr:blipFill>
        <a:blip r:embed="rId15"/>
        <a:stretch/>
      </xdr:blipFill>
      <xdr:spPr>
        <a:xfrm>
          <a:off x="4524840" y="80385120"/>
          <a:ext cx="2646360" cy="231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2240</xdr:colOff>
      <xdr:row>518</xdr:row>
      <xdr:rowOff>0</xdr:rowOff>
    </xdr:from>
    <xdr:to>
      <xdr:col>5</xdr:col>
      <xdr:colOff>662400</xdr:colOff>
      <xdr:row>539</xdr:row>
      <xdr:rowOff>186120</xdr:rowOff>
    </xdr:to>
    <xdr:pic>
      <xdr:nvPicPr>
        <xdr:cNvPr id="15" name="Picture 31" descr=""/>
        <xdr:cNvPicPr/>
      </xdr:nvPicPr>
      <xdr:blipFill>
        <a:blip r:embed="rId16"/>
        <a:stretch/>
      </xdr:blipFill>
      <xdr:spPr>
        <a:xfrm>
          <a:off x="4599720" y="97003800"/>
          <a:ext cx="1270440" cy="409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64080</xdr:colOff>
      <xdr:row>952</xdr:row>
      <xdr:rowOff>0</xdr:rowOff>
    </xdr:from>
    <xdr:to>
      <xdr:col>7</xdr:col>
      <xdr:colOff>523440</xdr:colOff>
      <xdr:row>971</xdr:row>
      <xdr:rowOff>186120</xdr:rowOff>
    </xdr:to>
    <xdr:pic>
      <xdr:nvPicPr>
        <xdr:cNvPr id="16" name="Picture 32" descr=""/>
        <xdr:cNvPicPr/>
      </xdr:nvPicPr>
      <xdr:blipFill>
        <a:blip r:embed="rId17"/>
        <a:stretch/>
      </xdr:blipFill>
      <xdr:spPr>
        <a:xfrm>
          <a:off x="4471560" y="177960600"/>
          <a:ext cx="2859840" cy="372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2040</xdr:colOff>
      <xdr:row>1008</xdr:row>
      <xdr:rowOff>0</xdr:rowOff>
    </xdr:from>
    <xdr:to>
      <xdr:col>7</xdr:col>
      <xdr:colOff>138960</xdr:colOff>
      <xdr:row>1023</xdr:row>
      <xdr:rowOff>186120</xdr:rowOff>
    </xdr:to>
    <xdr:pic>
      <xdr:nvPicPr>
        <xdr:cNvPr id="17" name="Picture 33" descr=""/>
        <xdr:cNvPicPr/>
      </xdr:nvPicPr>
      <xdr:blipFill>
        <a:blip r:embed="rId18"/>
        <a:stretch/>
      </xdr:blipFill>
      <xdr:spPr>
        <a:xfrm>
          <a:off x="4439520" y="188379720"/>
          <a:ext cx="2507400" cy="2976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920</xdr:row>
      <xdr:rowOff>0</xdr:rowOff>
    </xdr:from>
    <xdr:to>
      <xdr:col>6</xdr:col>
      <xdr:colOff>108000</xdr:colOff>
      <xdr:row>944</xdr:row>
      <xdr:rowOff>128520</xdr:rowOff>
    </xdr:to>
    <xdr:pic>
      <xdr:nvPicPr>
        <xdr:cNvPr id="18" name="Picture 35" descr=""/>
        <xdr:cNvPicPr/>
      </xdr:nvPicPr>
      <xdr:blipFill>
        <a:blip r:embed="rId19"/>
        <a:stretch/>
      </xdr:blipFill>
      <xdr:spPr>
        <a:xfrm>
          <a:off x="92880" y="171977040"/>
          <a:ext cx="6022800" cy="4593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892</xdr:row>
      <xdr:rowOff>0</xdr:rowOff>
    </xdr:from>
    <xdr:to>
      <xdr:col>6</xdr:col>
      <xdr:colOff>108000</xdr:colOff>
      <xdr:row>916</xdr:row>
      <xdr:rowOff>142920</xdr:rowOff>
    </xdr:to>
    <xdr:pic>
      <xdr:nvPicPr>
        <xdr:cNvPr id="19" name="Picture 36" descr=""/>
        <xdr:cNvPicPr/>
      </xdr:nvPicPr>
      <xdr:blipFill>
        <a:blip r:embed="rId20"/>
        <a:stretch/>
      </xdr:blipFill>
      <xdr:spPr>
        <a:xfrm>
          <a:off x="92880" y="166767480"/>
          <a:ext cx="6022800" cy="4608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772</xdr:row>
      <xdr:rowOff>0</xdr:rowOff>
    </xdr:from>
    <xdr:to>
      <xdr:col>6</xdr:col>
      <xdr:colOff>108000</xdr:colOff>
      <xdr:row>795</xdr:row>
      <xdr:rowOff>171360</xdr:rowOff>
    </xdr:to>
    <xdr:pic>
      <xdr:nvPicPr>
        <xdr:cNvPr id="20" name="Picture 37" descr=""/>
        <xdr:cNvPicPr/>
      </xdr:nvPicPr>
      <xdr:blipFill>
        <a:blip r:embed="rId21"/>
        <a:stretch/>
      </xdr:blipFill>
      <xdr:spPr>
        <a:xfrm>
          <a:off x="92880" y="144411120"/>
          <a:ext cx="6022800" cy="445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6</xdr:row>
      <xdr:rowOff>42840</xdr:rowOff>
    </xdr:from>
    <xdr:to>
      <xdr:col>6</xdr:col>
      <xdr:colOff>427320</xdr:colOff>
      <xdr:row>262</xdr:row>
      <xdr:rowOff>143280</xdr:rowOff>
    </xdr:to>
    <xdr:pic>
      <xdr:nvPicPr>
        <xdr:cNvPr id="21" name="Picture 38" descr=""/>
        <xdr:cNvPicPr/>
      </xdr:nvPicPr>
      <xdr:blipFill>
        <a:blip r:embed="rId22"/>
        <a:stretch/>
      </xdr:blipFill>
      <xdr:spPr>
        <a:xfrm>
          <a:off x="5207760" y="48031560"/>
          <a:ext cx="1227240" cy="1216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8</xdr:row>
      <xdr:rowOff>0</xdr:rowOff>
    </xdr:from>
    <xdr:to>
      <xdr:col>6</xdr:col>
      <xdr:colOff>427320</xdr:colOff>
      <xdr:row>290</xdr:row>
      <xdr:rowOff>85680</xdr:rowOff>
    </xdr:to>
    <xdr:pic>
      <xdr:nvPicPr>
        <xdr:cNvPr id="22" name="Picture 41" descr=""/>
        <xdr:cNvPicPr/>
      </xdr:nvPicPr>
      <xdr:blipFill>
        <a:blip r:embed="rId23"/>
        <a:stretch/>
      </xdr:blipFill>
      <xdr:spPr>
        <a:xfrm>
          <a:off x="5207760" y="52081920"/>
          <a:ext cx="1227240" cy="231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7</xdr:row>
      <xdr:rowOff>0</xdr:rowOff>
    </xdr:from>
    <xdr:to>
      <xdr:col>6</xdr:col>
      <xdr:colOff>427320</xdr:colOff>
      <xdr:row>275</xdr:row>
      <xdr:rowOff>28440</xdr:rowOff>
    </xdr:to>
    <xdr:pic>
      <xdr:nvPicPr>
        <xdr:cNvPr id="23" name="Picture 42" descr=""/>
        <xdr:cNvPicPr/>
      </xdr:nvPicPr>
      <xdr:blipFill>
        <a:blip r:embed="rId24"/>
        <a:stretch/>
      </xdr:blipFill>
      <xdr:spPr>
        <a:xfrm>
          <a:off x="5207760" y="50035320"/>
          <a:ext cx="1227240" cy="151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1</xdr:row>
      <xdr:rowOff>0</xdr:rowOff>
    </xdr:from>
    <xdr:to>
      <xdr:col>5</xdr:col>
      <xdr:colOff>651600</xdr:colOff>
      <xdr:row>37</xdr:row>
      <xdr:rowOff>128520</xdr:rowOff>
    </xdr:to>
    <xdr:pic>
      <xdr:nvPicPr>
        <xdr:cNvPr id="24" name="Picture 43" descr=""/>
        <xdr:cNvPicPr/>
      </xdr:nvPicPr>
      <xdr:blipFill>
        <a:blip r:embed="rId25"/>
        <a:stretch/>
      </xdr:blipFill>
      <xdr:spPr>
        <a:xfrm>
          <a:off x="5207760" y="6066720"/>
          <a:ext cx="651600" cy="124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91</xdr:row>
      <xdr:rowOff>0</xdr:rowOff>
    </xdr:from>
    <xdr:to>
      <xdr:col>5</xdr:col>
      <xdr:colOff>651600</xdr:colOff>
      <xdr:row>99</xdr:row>
      <xdr:rowOff>128520</xdr:rowOff>
    </xdr:to>
    <xdr:pic>
      <xdr:nvPicPr>
        <xdr:cNvPr id="25" name="Picture 44" descr=""/>
        <xdr:cNvPicPr/>
      </xdr:nvPicPr>
      <xdr:blipFill>
        <a:blip r:embed="rId26"/>
        <a:stretch/>
      </xdr:blipFill>
      <xdr:spPr>
        <a:xfrm>
          <a:off x="5207760" y="17259840"/>
          <a:ext cx="651600" cy="1617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232</xdr:row>
      <xdr:rowOff>0</xdr:rowOff>
    </xdr:from>
    <xdr:to>
      <xdr:col>1</xdr:col>
      <xdr:colOff>1563480</xdr:colOff>
      <xdr:row>1241</xdr:row>
      <xdr:rowOff>85680</xdr:rowOff>
    </xdr:to>
    <xdr:pic>
      <xdr:nvPicPr>
        <xdr:cNvPr id="26" name="Picture 53" descr=""/>
        <xdr:cNvPicPr/>
      </xdr:nvPicPr>
      <xdr:blipFill>
        <a:blip r:embed="rId27"/>
        <a:stretch/>
      </xdr:blipFill>
      <xdr:spPr>
        <a:xfrm>
          <a:off x="92880" y="230145480"/>
          <a:ext cx="1563480" cy="17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182</xdr:row>
      <xdr:rowOff>0</xdr:rowOff>
    </xdr:from>
    <xdr:to>
      <xdr:col>6</xdr:col>
      <xdr:colOff>406440</xdr:colOff>
      <xdr:row>1205</xdr:row>
      <xdr:rowOff>186120</xdr:rowOff>
    </xdr:to>
    <xdr:pic>
      <xdr:nvPicPr>
        <xdr:cNvPr id="27" name="Picture 54" descr=""/>
        <xdr:cNvPicPr/>
      </xdr:nvPicPr>
      <xdr:blipFill>
        <a:blip r:embed="rId28"/>
        <a:stretch/>
      </xdr:blipFill>
      <xdr:spPr>
        <a:xfrm>
          <a:off x="92880" y="220812840"/>
          <a:ext cx="6321240" cy="446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027</xdr:row>
      <xdr:rowOff>0</xdr:rowOff>
    </xdr:from>
    <xdr:to>
      <xdr:col>6</xdr:col>
      <xdr:colOff>108000</xdr:colOff>
      <xdr:row>1051</xdr:row>
      <xdr:rowOff>128880</xdr:rowOff>
    </xdr:to>
    <xdr:pic>
      <xdr:nvPicPr>
        <xdr:cNvPr id="28" name="Picture 55" descr=""/>
        <xdr:cNvPicPr/>
      </xdr:nvPicPr>
      <xdr:blipFill>
        <a:blip r:embed="rId29"/>
        <a:stretch/>
      </xdr:blipFill>
      <xdr:spPr>
        <a:xfrm>
          <a:off x="92880" y="191914920"/>
          <a:ext cx="6022800" cy="4593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055</xdr:row>
      <xdr:rowOff>0</xdr:rowOff>
    </xdr:from>
    <xdr:to>
      <xdr:col>6</xdr:col>
      <xdr:colOff>108000</xdr:colOff>
      <xdr:row>1078</xdr:row>
      <xdr:rowOff>171720</xdr:rowOff>
    </xdr:to>
    <xdr:pic>
      <xdr:nvPicPr>
        <xdr:cNvPr id="29" name="Picture 56" descr=""/>
        <xdr:cNvPicPr/>
      </xdr:nvPicPr>
      <xdr:blipFill>
        <a:blip r:embed="rId30"/>
        <a:stretch/>
      </xdr:blipFill>
      <xdr:spPr>
        <a:xfrm>
          <a:off x="92880" y="197124480"/>
          <a:ext cx="6022800" cy="445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975</xdr:row>
      <xdr:rowOff>0</xdr:rowOff>
    </xdr:from>
    <xdr:to>
      <xdr:col>6</xdr:col>
      <xdr:colOff>108000</xdr:colOff>
      <xdr:row>999</xdr:row>
      <xdr:rowOff>128520</xdr:rowOff>
    </xdr:to>
    <xdr:pic>
      <xdr:nvPicPr>
        <xdr:cNvPr id="30" name="Picture 57" descr=""/>
        <xdr:cNvPicPr/>
      </xdr:nvPicPr>
      <xdr:blipFill>
        <a:blip r:embed="rId31"/>
        <a:stretch/>
      </xdr:blipFill>
      <xdr:spPr>
        <a:xfrm>
          <a:off x="92880" y="182239920"/>
          <a:ext cx="6022800" cy="4593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15</xdr:row>
      <xdr:rowOff>0</xdr:rowOff>
    </xdr:from>
    <xdr:to>
      <xdr:col>6</xdr:col>
      <xdr:colOff>108000</xdr:colOff>
      <xdr:row>639</xdr:row>
      <xdr:rowOff>128520</xdr:rowOff>
    </xdr:to>
    <xdr:pic>
      <xdr:nvPicPr>
        <xdr:cNvPr id="31" name="Picture 58" descr=""/>
        <xdr:cNvPicPr/>
      </xdr:nvPicPr>
      <xdr:blipFill>
        <a:blip r:embed="rId32"/>
        <a:stretch/>
      </xdr:blipFill>
      <xdr:spPr>
        <a:xfrm>
          <a:off x="92880" y="115170480"/>
          <a:ext cx="6022800" cy="4593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43</xdr:row>
      <xdr:rowOff>0</xdr:rowOff>
    </xdr:from>
    <xdr:to>
      <xdr:col>6</xdr:col>
      <xdr:colOff>108000</xdr:colOff>
      <xdr:row>666</xdr:row>
      <xdr:rowOff>171720</xdr:rowOff>
    </xdr:to>
    <xdr:pic>
      <xdr:nvPicPr>
        <xdr:cNvPr id="32" name="Picture 59" descr=""/>
        <xdr:cNvPicPr/>
      </xdr:nvPicPr>
      <xdr:blipFill>
        <a:blip r:embed="rId33"/>
        <a:stretch/>
      </xdr:blipFill>
      <xdr:spPr>
        <a:xfrm>
          <a:off x="92880" y="120380040"/>
          <a:ext cx="6022800" cy="445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96</xdr:row>
      <xdr:rowOff>0</xdr:rowOff>
    </xdr:from>
    <xdr:to>
      <xdr:col>6</xdr:col>
      <xdr:colOff>108000</xdr:colOff>
      <xdr:row>720</xdr:row>
      <xdr:rowOff>128880</xdr:rowOff>
    </xdr:to>
    <xdr:pic>
      <xdr:nvPicPr>
        <xdr:cNvPr id="33" name="Picture 60" descr=""/>
        <xdr:cNvPicPr/>
      </xdr:nvPicPr>
      <xdr:blipFill>
        <a:blip r:embed="rId34"/>
        <a:stretch/>
      </xdr:blipFill>
      <xdr:spPr>
        <a:xfrm>
          <a:off x="92880" y="130271040"/>
          <a:ext cx="6022800" cy="4593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724</xdr:row>
      <xdr:rowOff>0</xdr:rowOff>
    </xdr:from>
    <xdr:to>
      <xdr:col>6</xdr:col>
      <xdr:colOff>108000</xdr:colOff>
      <xdr:row>747</xdr:row>
      <xdr:rowOff>171720</xdr:rowOff>
    </xdr:to>
    <xdr:pic>
      <xdr:nvPicPr>
        <xdr:cNvPr id="34" name="Picture 61" descr=""/>
        <xdr:cNvPicPr/>
      </xdr:nvPicPr>
      <xdr:blipFill>
        <a:blip r:embed="rId35"/>
        <a:stretch/>
      </xdr:blipFill>
      <xdr:spPr>
        <a:xfrm>
          <a:off x="92880" y="135480600"/>
          <a:ext cx="6022800" cy="445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8160</xdr:colOff>
      <xdr:row>459</xdr:row>
      <xdr:rowOff>0</xdr:rowOff>
    </xdr:from>
    <xdr:to>
      <xdr:col>7</xdr:col>
      <xdr:colOff>192960</xdr:colOff>
      <xdr:row>475</xdr:row>
      <xdr:rowOff>14400</xdr:rowOff>
    </xdr:to>
    <xdr:pic>
      <xdr:nvPicPr>
        <xdr:cNvPr id="35" name="Picture 65" descr=""/>
        <xdr:cNvPicPr/>
      </xdr:nvPicPr>
      <xdr:blipFill>
        <a:blip r:embed="rId36"/>
        <a:stretch/>
      </xdr:blipFill>
      <xdr:spPr>
        <a:xfrm>
          <a:off x="4535640" y="85996800"/>
          <a:ext cx="2465280" cy="299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478</xdr:row>
      <xdr:rowOff>0</xdr:rowOff>
    </xdr:from>
    <xdr:to>
      <xdr:col>6</xdr:col>
      <xdr:colOff>108000</xdr:colOff>
      <xdr:row>501</xdr:row>
      <xdr:rowOff>171720</xdr:rowOff>
    </xdr:to>
    <xdr:pic>
      <xdr:nvPicPr>
        <xdr:cNvPr id="36" name="Picture 66" descr=""/>
        <xdr:cNvPicPr/>
      </xdr:nvPicPr>
      <xdr:blipFill>
        <a:blip r:embed="rId37"/>
        <a:stretch/>
      </xdr:blipFill>
      <xdr:spPr>
        <a:xfrm>
          <a:off x="92880" y="89532000"/>
          <a:ext cx="6022800" cy="445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360</xdr:row>
      <xdr:rowOff>0</xdr:rowOff>
    </xdr:from>
    <xdr:to>
      <xdr:col>5</xdr:col>
      <xdr:colOff>75600</xdr:colOff>
      <xdr:row>1380</xdr:row>
      <xdr:rowOff>143280</xdr:rowOff>
    </xdr:to>
    <xdr:pic>
      <xdr:nvPicPr>
        <xdr:cNvPr id="37" name="Picture 104" descr=""/>
        <xdr:cNvPicPr/>
      </xdr:nvPicPr>
      <xdr:blipFill>
        <a:blip r:embed="rId38"/>
        <a:stretch/>
      </xdr:blipFill>
      <xdr:spPr>
        <a:xfrm>
          <a:off x="92880" y="253990440"/>
          <a:ext cx="5190480" cy="3864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3200</xdr:colOff>
      <xdr:row>1154</xdr:row>
      <xdr:rowOff>28440</xdr:rowOff>
    </xdr:from>
    <xdr:to>
      <xdr:col>8</xdr:col>
      <xdr:colOff>21960</xdr:colOff>
      <xdr:row>1167</xdr:row>
      <xdr:rowOff>28440</xdr:rowOff>
    </xdr:to>
    <xdr:pic>
      <xdr:nvPicPr>
        <xdr:cNvPr id="38" name="Picture 122" descr=""/>
        <xdr:cNvPicPr/>
      </xdr:nvPicPr>
      <xdr:blipFill>
        <a:blip r:embed="rId39"/>
        <a:stretch/>
      </xdr:blipFill>
      <xdr:spPr>
        <a:xfrm>
          <a:off x="4450680" y="215631720"/>
          <a:ext cx="3179160" cy="241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9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46.94"/>
    <col collapsed="false" customWidth="true" hidden="false" outlineLevel="0" max="4" min="4" style="0" width="2.93"/>
    <col collapsed="false" customWidth="true" hidden="false" outlineLevel="0" max="17" min="15" style="0" width="5.86"/>
    <col collapsed="false" customWidth="true" hidden="false" outlineLevel="0" max="18" min="18" style="0" width="5.71"/>
    <col collapsed="false" customWidth="true" hidden="false" outlineLevel="0" max="19" min="19" style="0" width="1.32"/>
  </cols>
  <sheetData>
    <row r="1" customFormat="false" ht="31.1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7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4.6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4.65" hidden="false" customHeight="false" outlineLevel="0" collapsed="false">
      <c r="B4" s="4"/>
    </row>
    <row r="5" customFormat="false" ht="14.65" hidden="false" customHeight="false" outlineLevel="0" collapsed="false">
      <c r="B5" s="4" t="s">
        <v>3</v>
      </c>
    </row>
    <row r="6" customFormat="false" ht="14.65" hidden="false" customHeight="false" outlineLevel="0" collapsed="false">
      <c r="B6" s="4" t="s">
        <v>4</v>
      </c>
    </row>
    <row r="7" customFormat="false" ht="14.65" hidden="false" customHeight="false" outlineLevel="0" collapsed="false">
      <c r="B7" s="4" t="s">
        <v>5</v>
      </c>
    </row>
    <row r="8" customFormat="false" ht="14.65" hidden="false" customHeight="false" outlineLevel="0" collapsed="false">
      <c r="B8" s="4" t="s">
        <v>6</v>
      </c>
    </row>
    <row r="9" customFormat="false" ht="14.65" hidden="false" customHeight="false" outlineLevel="0" collapsed="false">
      <c r="B9" s="4" t="s">
        <v>7</v>
      </c>
    </row>
    <row r="10" customFormat="false" ht="14.65" hidden="false" customHeight="false" outlineLevel="0" collapsed="false">
      <c r="B10" s="4" t="s">
        <v>8</v>
      </c>
    </row>
    <row r="11" customFormat="false" ht="14.65" hidden="false" customHeight="false" outlineLevel="0" collapsed="false">
      <c r="B11" s="4" t="s">
        <v>9</v>
      </c>
    </row>
    <row r="12" customFormat="false" ht="14.65" hidden="false" customHeight="false" outlineLevel="0" collapsed="false">
      <c r="B12" s="4" t="s">
        <v>10</v>
      </c>
    </row>
    <row r="13" customFormat="false" ht="14.65" hidden="false" customHeight="false" outlineLevel="0" collapsed="false">
      <c r="B13" s="4" t="s">
        <v>11</v>
      </c>
    </row>
    <row r="14" customFormat="false" ht="14.65" hidden="false" customHeight="false" outlineLevel="0" collapsed="false">
      <c r="B14" s="4" t="s">
        <v>12</v>
      </c>
    </row>
    <row r="15" customFormat="false" ht="14.65" hidden="false" customHeight="false" outlineLevel="0" collapsed="false">
      <c r="B15" s="4" t="s">
        <v>13</v>
      </c>
    </row>
    <row r="16" customFormat="false" ht="14.65" hidden="false" customHeight="false" outlineLevel="0" collapsed="false">
      <c r="B16" s="4"/>
    </row>
    <row r="17" customFormat="false" ht="17" hidden="false" customHeight="false" outlineLevel="0" collapsed="false">
      <c r="B17" s="5" t="s">
        <v>14</v>
      </c>
      <c r="C17" s="5"/>
      <c r="D17" s="5"/>
    </row>
    <row r="19" customFormat="false" ht="14.65" hidden="false" customHeight="false" outlineLevel="0" collapsed="false">
      <c r="B19" s="0" t="s">
        <v>15</v>
      </c>
    </row>
    <row r="20" customFormat="false" ht="14.65" hidden="false" customHeight="false" outlineLevel="0" collapsed="false">
      <c r="B20" s="0" t="s">
        <v>16</v>
      </c>
      <c r="C20" s="6" t="n">
        <v>0.707</v>
      </c>
      <c r="D20" s="7"/>
      <c r="E20" s="8" t="str">
        <f aca="false">IF(C20&lt;0.5,"Va! Är du säker? Lite högre skall det väll vara?","")&amp;IF(C20=0.5,"Kritiskt dämpad. Perfekt transientrespons.","")&amp;IF(AND(C20&gt;0.5,C20&lt;0.57),"Många tycker 0.5-0.6 är idealiskt. Tips: Bessel=0.577","")&amp;IF(AND(C20&gt;=0.57,C20&lt;=0.58),"Bessel, Maximalt flat tidsfördröjning.","")&amp;IF(AND(C20&gt;0.58,C20&lt;0.7),"Nu är du mellan Bessel och Butterworth (0.577 resp. 0.707).","")&amp;IF(AND(C20&gt;=0.7,C20&lt;=0.71),"Butterworth, Maximalt flat amplitud.","")&amp;IF(AND(C20&gt;0.71,C20&lt;=2.5),"Chebychev, Se data om högtalarens peak. Tips: En Boom-box har ett värde runt 1.2","")&amp;IF(C20&gt;2.5,"Är du inte riktigt klok? Du måste vara tondöv för att välja ett så högt värde.","")</f>
        <v>Butterworth, Maximalt flat amplitud.</v>
      </c>
    </row>
    <row r="21" customFormat="false" ht="14.65" hidden="false" customHeight="false" outlineLevel="0" collapsed="false">
      <c r="B21" s="0" t="s">
        <v>17</v>
      </c>
      <c r="C21" s="6" t="n">
        <v>0.293</v>
      </c>
      <c r="D21" s="7"/>
      <c r="E21" s="8" t="str">
        <f aca="false">IF(C21&lt;0.325,"0.25-0.5 lämpligt för basreflex och 0.35-0.85 för slutna lådor.","")&amp;IF(AND(C21&gt;=0.325,C21&lt;=0.34),"Passar bra till en Bessel basreflex. Se nedan.","")&amp;IF(AND(C21&gt;0.34,C21&lt;0.4),"0.25-0.5 lämpligt för basreflex och 0.35-0.85 för slutna lådor.","")&amp;IF(AND(C21&gt;=0.4,C21&lt;=0.41),"Passar bra till en Butterworth basreflex. Se nedan.","")&amp;IF(C21&gt;0.41,"0.25-0.5 lämpligt för basreflex och 0.35-0.85 för slutna lådor.","")</f>
        <v>0.25-0.5 lämpligt för basreflex och 0.35-0.85 för slutna lådor.</v>
      </c>
    </row>
    <row r="22" customFormat="false" ht="14.65" hidden="false" customHeight="false" outlineLevel="0" collapsed="false">
      <c r="B22" s="0" t="s">
        <v>18</v>
      </c>
      <c r="C22" s="9" t="n">
        <v>39.79</v>
      </c>
      <c r="D22" s="10" t="s">
        <v>19</v>
      </c>
      <c r="F22" s="11" t="s">
        <v>20</v>
      </c>
      <c r="G22" s="12" t="s">
        <v>21</v>
      </c>
    </row>
    <row r="23" customFormat="false" ht="14.65" hidden="false" customHeight="false" outlineLevel="0" collapsed="false">
      <c r="B23" s="0" t="s">
        <v>22</v>
      </c>
      <c r="C23" s="6" t="n">
        <v>25.5</v>
      </c>
      <c r="D23" s="7" t="s">
        <v>23</v>
      </c>
      <c r="F23" s="13" t="s">
        <v>24</v>
      </c>
      <c r="G23" s="14" t="n">
        <v>0.5</v>
      </c>
    </row>
    <row r="24" customFormat="false" ht="14.65" hidden="false" customHeight="false" outlineLevel="0" collapsed="false">
      <c r="F24" s="13" t="s">
        <v>25</v>
      </c>
      <c r="G24" s="14" t="n">
        <v>0.577</v>
      </c>
    </row>
    <row r="25" customFormat="false" ht="17" hidden="false" customHeight="false" outlineLevel="0" collapsed="false">
      <c r="B25" s="5" t="s">
        <v>26</v>
      </c>
      <c r="C25" s="5"/>
      <c r="D25" s="5"/>
      <c r="F25" s="13" t="s">
        <v>27</v>
      </c>
      <c r="G25" s="14" t="n">
        <v>0.707</v>
      </c>
      <c r="I25" s="15" t="s">
        <v>28</v>
      </c>
      <c r="J25" s="15"/>
      <c r="K25" s="15"/>
    </row>
    <row r="26" customFormat="false" ht="14.65" hidden="false" customHeight="false" outlineLevel="0" collapsed="false">
      <c r="F26" s="16" t="s">
        <v>29</v>
      </c>
      <c r="G26" s="17" t="s">
        <v>30</v>
      </c>
      <c r="I26" s="18" t="n">
        <v>10</v>
      </c>
      <c r="J26" s="19" t="n">
        <f aca="false">20*LOG(1/SQRT((1-$C$32^2/I26^2)^2+($C$32/I26/$C$20)^2))</f>
        <v>-39.2935688055536</v>
      </c>
      <c r="K26" s="19" t="n">
        <f aca="false">IF(180/PI()*ATAN(($C$32/I26/$C$20)/(1-$C$32^2/I26^2))&lt;0,180/PI()*ATAN(($C$32/I26/$C$20)/(1-$C$32^2/I26^2))+180,180/PI()*ATAN(($C$32/I26/$C$20)/(1-$C$32^2/I26^2)))</f>
        <v>171.529016343175</v>
      </c>
    </row>
    <row r="27" customFormat="false" ht="14.65" hidden="false" customHeight="false" outlineLevel="0" collapsed="false">
      <c r="B27" s="0" t="s">
        <v>31</v>
      </c>
      <c r="F27" s="20"/>
      <c r="G27" s="20"/>
      <c r="I27" s="18" t="n">
        <v>11.78768635</v>
      </c>
      <c r="J27" s="19" t="n">
        <f aca="false">20*LOG(1/SQRT((1-$C$32^2/I27^2)^2+($C$32/I27/$C$20)^2))</f>
        <v>-36.4369125971445</v>
      </c>
      <c r="K27" s="19" t="n">
        <f aca="false">IF(180/PI()*ATAN(($C$32/I27/$C$20)/(1-$C$32^2/I27^2))&lt;0,180/PI()*ATAN(($C$32/I27/$C$20)/(1-$C$32^2/I27^2))+180,180/PI()*ATAN(($C$32/I27/$C$20)/(1-$C$32^2/I27^2)))</f>
        <v>170.00088655525</v>
      </c>
    </row>
    <row r="28" customFormat="false" ht="14.65" hidden="false" customHeight="false" outlineLevel="0" collapsed="false">
      <c r="B28" s="0" t="s">
        <v>32</v>
      </c>
      <c r="F28" s="20"/>
      <c r="G28" s="20"/>
      <c r="I28" s="18" t="n">
        <v>13.8949549485976</v>
      </c>
      <c r="J28" s="19" t="n">
        <f aca="false">20*LOG(1/SQRT((1-$C$32^2/I28^2)^2+($C$32/I28/$C$20)^2))</f>
        <v>-33.5807031627359</v>
      </c>
      <c r="K28" s="19" t="n">
        <f aca="false">IF(180/PI()*ATAN(($C$32/I28/$C$20)/(1-$C$32^2/I28^2))&lt;0,180/PI()*ATAN(($C$32/I28/$C$20)/(1-$C$32^2/I28^2))+180,180/PI()*ATAN(($C$32/I28/$C$20)/(1-$C$32^2/I28^2)))</f>
        <v>168.190926269504</v>
      </c>
    </row>
    <row r="29" customFormat="false" ht="14.65" hidden="false" customHeight="false" outlineLevel="0" collapsed="false">
      <c r="F29" s="20"/>
      <c r="G29" s="20"/>
      <c r="I29" s="18" t="n">
        <v>16.3789370781449</v>
      </c>
      <c r="J29" s="19" t="n">
        <f aca="false">20*LOG(1/SQRT((1-$C$32^2/I29^2)^2+($C$32/I29/$C$20)^2))</f>
        <v>-30.7253535682028</v>
      </c>
      <c r="K29" s="19" t="n">
        <f aca="false">IF(180/PI()*ATAN(($C$32/I29/$C$20)/(1-$C$32^2/I29^2))&lt;0,180/PI()*ATAN(($C$32/I29/$C$20)/(1-$C$32^2/I29^2))+180,180/PI()*ATAN(($C$32/I29/$C$20)/(1-$C$32^2/I29^2)))</f>
        <v>166.043423148531</v>
      </c>
    </row>
    <row r="30" customFormat="false" ht="14.65" hidden="false" customHeight="false" outlineLevel="0" collapsed="false">
      <c r="B30" s="0" t="s">
        <v>33</v>
      </c>
      <c r="C30" s="21" t="n">
        <f aca="false">C23/((C20/C21)^2-1)</f>
        <v>5.28780072463768</v>
      </c>
      <c r="D30" s="22" t="s">
        <v>23</v>
      </c>
      <c r="E30" s="8" t="str">
        <f aca="false">IF(C30&lt;0,"Detta element kan inte få så lågt Qtc ens vid Open-air montering.","")</f>
        <v/>
      </c>
      <c r="I30" s="18" t="n">
        <v>19.3069773023558</v>
      </c>
      <c r="J30" s="19" t="n">
        <f aca="false">20*LOG(1/SQRT((1-$C$32^2/I30^2)^2+($C$32/I30/$C$20)^2))</f>
        <v>-27.8716593031661</v>
      </c>
      <c r="K30" s="19" t="n">
        <f aca="false">IF(180/PI()*ATAN(($C$32/I30/$C$20)/(1-$C$32^2/I30^2))&lt;0,180/PI()*ATAN(($C$32/I30/$C$20)/(1-$C$32^2/I30^2))+180,180/PI()*ATAN(($C$32/I30/$C$20)/(1-$C$32^2/I30^2)))</f>
        <v>163.489552139757</v>
      </c>
    </row>
    <row r="31" customFormat="false" ht="14.65" hidden="false" customHeight="false" outlineLevel="0" collapsed="false">
      <c r="B31" s="0" t="s">
        <v>34</v>
      </c>
      <c r="C31" s="21" t="n">
        <f aca="false">SQRT(((1/C20^2-2)+SQRT((1/C20^2-2)^2+4))/2)*C20*C22/C21</f>
        <v>96.0265510755304</v>
      </c>
      <c r="D31" s="23" t="s">
        <v>19</v>
      </c>
      <c r="I31" s="18" t="n">
        <v>22.7584592806739</v>
      </c>
      <c r="J31" s="19" t="n">
        <f aca="false">20*LOG(1/SQRT((1-$C$32^2/I31^2)^2+($C$32/I31/$C$20)^2))</f>
        <v>-25.0211508549902</v>
      </c>
      <c r="K31" s="19" t="n">
        <f aca="false">IF(180/PI()*ATAN(($C$32/I31/$C$20)/(1-$C$32^2/I31^2))&lt;0,180/PI()*ATAN(($C$32/I31/$C$20)/(1-$C$32^2/I31^2))+180,180/PI()*ATAN(($C$32/I31/$C$20)/(1-$C$32^2/I31^2)))</f>
        <v>160.443351096683</v>
      </c>
    </row>
    <row r="32" customFormat="false" ht="14.65" hidden="false" customHeight="false" outlineLevel="0" collapsed="false">
      <c r="B32" s="0" t="s">
        <v>35</v>
      </c>
      <c r="C32" s="21" t="n">
        <f aca="false">C20*C22/C21</f>
        <v>96.01204778157</v>
      </c>
      <c r="D32" s="23" t="s">
        <v>19</v>
      </c>
      <c r="I32" s="18" t="n">
        <v>26.8269579809831</v>
      </c>
      <c r="J32" s="19" t="n">
        <f aca="false">20*LOG(1/SQRT((1-$C$32^2/I32^2)^2+($C$32/I32/$C$20)^2))</f>
        <v>-22.1767662070476</v>
      </c>
      <c r="K32" s="19" t="n">
        <f aca="false">IF(180/PI()*ATAN(($C$32/I32/$C$20)/(1-$C$32^2/I32^2))&lt;0,180/PI()*ATAN(($C$32/I32/$C$20)/(1-$C$32^2/I32^2))+180,180/PI()*ATAN(($C$32/I32/$C$20)/(1-$C$32^2/I32^2)))</f>
        <v>156.796358568757</v>
      </c>
    </row>
    <row r="33" customFormat="false" ht="14.65" hidden="false" customHeight="false" outlineLevel="0" collapsed="false">
      <c r="C33" s="24"/>
      <c r="D33" s="25"/>
      <c r="I33" s="18" t="n">
        <v>31.6227766404458</v>
      </c>
      <c r="J33" s="19" t="n">
        <f aca="false">20*LOG(1/SQRT((1-$C$32^2/I33^2)^2+($C$32/I33/$C$20)^2))</f>
        <v>-19.344119350933</v>
      </c>
      <c r="K33" s="19" t="n">
        <f aca="false">IF(180/PI()*ATAN(($C$32/I33/$C$20)/(1-$C$32^2/I33^2))&lt;0,180/PI()*ATAN(($C$32/I33/$C$20)/(1-$C$32^2/I33^2))+180,180/PI()*ATAN(($C$32/I33/$C$20)/(1-$C$32^2/I33^2)))</f>
        <v>152.410910866585</v>
      </c>
    </row>
    <row r="34" customFormat="false" ht="14.65" hidden="false" customHeight="false" outlineLevel="0" collapsed="false">
      <c r="B34" s="4" t="s">
        <v>36</v>
      </c>
      <c r="C34" s="26"/>
      <c r="D34" s="27"/>
      <c r="I34" s="18" t="n">
        <v>37.2759372553681</v>
      </c>
      <c r="J34" s="19" t="n">
        <f aca="false">20*LOG(1/SQRT((1-$C$32^2/I34^2)^2+($C$32/I34/$C$20)^2))</f>
        <v>-16.5338412919283</v>
      </c>
      <c r="K34" s="19" t="n">
        <f aca="false">IF(180/PI()*ATAN(($C$32/I34/$C$20)/(1-$C$32^2/I34^2))&lt;0,180/PI()*ATAN(($C$32/I34/$C$20)/(1-$C$32^2/I34^2))+180,180/PI()*ATAN(($C$32/I34/$C$20)/(1-$C$32^2/I34^2)))</f>
        <v>147.113110571125</v>
      </c>
    </row>
    <row r="35" customFormat="false" ht="14.65" hidden="false" customHeight="false" outlineLevel="0" collapsed="false">
      <c r="B35" s="0" t="s">
        <v>37</v>
      </c>
      <c r="C35" s="21" t="n">
        <f aca="false">20*LOG(SQRT((MAX(0.707,C20))^4/((MAX(0.707,C20))^2-0.25)))</f>
        <v>3.96333306768557E-007</v>
      </c>
      <c r="D35" s="22" t="s">
        <v>38</v>
      </c>
      <c r="I35" s="18" t="n">
        <v>43.9397056768559</v>
      </c>
      <c r="J35" s="19" t="n">
        <f aca="false">20*LOG(1/SQRT((1-$C$32^2/I35^2)^2+($C$32/I35/$C$20)^2))</f>
        <v>-13.7657165148841</v>
      </c>
      <c r="K35" s="19" t="n">
        <f aca="false">IF(180/PI()*ATAN(($C$32/I35/$C$20)/(1-$C$32^2/I35^2))&lt;0,180/PI()*ATAN(($C$32/I35/$C$20)/(1-$C$32^2/I35^2))+180,180/PI()*ATAN(($C$32/I35/$C$20)/(1-$C$32^2/I35^2)))</f>
        <v>140.689371955396</v>
      </c>
    </row>
    <row r="36" customFormat="false" ht="14.65" hidden="false" customHeight="false" outlineLevel="0" collapsed="false">
      <c r="B36" s="0" t="s">
        <v>39</v>
      </c>
      <c r="C36" s="21" t="str">
        <f aca="false">IF(C20&gt;0.707,C20*C22/(SQRT(1-1/(2*C20^2))*C21),"")</f>
        <v/>
      </c>
      <c r="D36" s="25" t="s">
        <v>19</v>
      </c>
      <c r="I36" s="18" t="n">
        <v>51.7947468830092</v>
      </c>
      <c r="J36" s="19" t="n">
        <f aca="false">20*LOG(1/SQRT((1-$C$32^2/I36^2)^2+($C$32/I36/$C$20)^2))</f>
        <v>-11.0753670850131</v>
      </c>
      <c r="K36" s="19" t="n">
        <f aca="false">IF(180/PI()*ATAN(($C$32/I36/$C$20)/(1-$C$32^2/I36^2))&lt;0,180/PI()*ATAN(($C$32/I36/$C$20)/(1-$C$32^2/I36^2))+180,180/PI()*ATAN(($C$32/I36/$C$20)/(1-$C$32^2/I36^2)))</f>
        <v>132.897275883845</v>
      </c>
    </row>
    <row r="37" customFormat="false" ht="14.65" hidden="false" customHeight="false" outlineLevel="0" collapsed="false">
      <c r="B37" s="0" t="s">
        <v>40</v>
      </c>
      <c r="C37" s="24" t="str">
        <f aca="false">IF(C20&gt;0.707,C20*C22/C21*SQRT(1-1/(2*C20^2)),"0")</f>
        <v>0</v>
      </c>
      <c r="D37" s="25" t="s">
        <v>19</v>
      </c>
      <c r="I37" s="18" t="n">
        <v>61.0540230834553</v>
      </c>
      <c r="J37" s="19" t="n">
        <f aca="false">20*LOG(1/SQRT((1-$C$32^2/I37^2)^2+($C$32/I37/$C$20)^2))</f>
        <v>-8.52308478011212</v>
      </c>
      <c r="K37" s="19" t="n">
        <f aca="false">IF(180/PI()*ATAN(($C$32/I37/$C$20)/(1-$C$32^2/I37^2))&lt;0,180/PI()*ATAN(($C$32/I37/$C$20)/(1-$C$32^2/I37^2))+180,180/PI()*ATAN(($C$32/I37/$C$20)/(1-$C$32^2/I37^2)))</f>
        <v>123.513709133926</v>
      </c>
    </row>
    <row r="38" customFormat="false" ht="14.65" hidden="false" customHeight="false" outlineLevel="0" collapsed="false">
      <c r="C38" s="24"/>
      <c r="D38" s="25"/>
      <c r="I38" s="18" t="n">
        <v>71.9685674513431</v>
      </c>
      <c r="J38" s="19" t="n">
        <f aca="false">20*LOG(1/SQRT((1-$C$32^2/I38^2)^2+($C$32/I38/$C$20)^2))</f>
        <v>-6.19998954492853</v>
      </c>
      <c r="K38" s="19" t="n">
        <f aca="false">IF(180/PI()*ATAN(($C$32/I38/$C$20)/(1-$C$32^2/I38^2))&lt;0,180/PI()*ATAN(($C$32/I38/$C$20)/(1-$C$32^2/I38^2))+180,180/PI()*ATAN(($C$32/I38/$C$20)/(1-$C$32^2/I38^2)))</f>
        <v>112.452602999597</v>
      </c>
    </row>
    <row r="39" customFormat="false" ht="14.65" hidden="false" customHeight="false" outlineLevel="0" collapsed="false">
      <c r="C39" s="24"/>
      <c r="D39" s="25"/>
      <c r="I39" s="18" t="n">
        <v>84.8342900175251</v>
      </c>
      <c r="J39" s="19" t="n">
        <f aca="false">20*LOG(1/SQRT((1-$C$32^2/I39^2)^2+($C$32/I39/$C$20)^2))</f>
        <v>-4.21838889071203</v>
      </c>
      <c r="K39" s="19" t="n">
        <f aca="false">IF(180/PI()*ATAN(($C$32/I39/$C$20)/(1-$C$32^2/I39^2))&lt;0,180/PI()*ATAN(($C$32/I39/$C$20)/(1-$C$32^2/I39^2))+180,180/PI()*ATAN(($C$32/I39/$C$20)/(1-$C$32^2/I39^2)))</f>
        <v>99.9520081541322</v>
      </c>
    </row>
    <row r="40" customFormat="false" ht="14.65" hidden="false" customHeight="false" outlineLevel="0" collapsed="false">
      <c r="C40" s="24"/>
      <c r="D40" s="25"/>
      <c r="I40" s="18" t="n">
        <v>100.000000245152</v>
      </c>
      <c r="J40" s="19" t="n">
        <f aca="false">20*LOG(1/SQRT((1-$C$32^2/I40^2)^2+($C$32/I40/$C$20)^2))</f>
        <v>-2.67249178621722</v>
      </c>
      <c r="K40" s="19" t="n">
        <f aca="false">IF(180/PI()*ATAN(($C$32/I40/$C$20)/(1-$C$32^2/I40^2))&lt;0,180/PI()*ATAN(($C$32/I40/$C$20)/(1-$C$32^2/I40^2))+180,180/PI()*ATAN(($C$32/I40/$C$20)/(1-$C$32^2/I40^2)))</f>
        <v>86.7056472638187</v>
      </c>
    </row>
    <row r="41" customFormat="false" ht="14.65" hidden="false" customHeight="false" outlineLevel="0" collapsed="false">
      <c r="C41" s="24"/>
      <c r="D41" s="25"/>
      <c r="I41" s="18" t="n">
        <v>117.876863788978</v>
      </c>
      <c r="J41" s="19" t="n">
        <f aca="false">20*LOG(1/SQRT((1-$C$32^2/I41^2)^2+($C$32/I41/$C$20)^2))</f>
        <v>-1.58524900954942</v>
      </c>
      <c r="K41" s="19" t="n">
        <f aca="false">IF(180/PI()*ATAN(($C$32/I41/$C$20)/(1-$C$32^2/I41^2))&lt;0,180/PI()*ATAN(($C$32/I41/$C$20)/(1-$C$32^2/I41^2))+180,180/PI()*ATAN(($C$32/I41/$C$20)/(1-$C$32^2/I41^2)))</f>
        <v>73.7145141523751</v>
      </c>
    </row>
    <row r="42" customFormat="false" ht="14.65" hidden="false" customHeight="false" outlineLevel="0" collapsed="false">
      <c r="C42" s="24"/>
      <c r="D42" s="25"/>
      <c r="I42" s="18" t="n">
        <v>138.949549826614</v>
      </c>
      <c r="J42" s="19" t="n">
        <f aca="false">20*LOG(1/SQRT((1-$C$32^2/I42^2)^2+($C$32/I42/$C$20)^2))</f>
        <v>-0.892891479006663</v>
      </c>
      <c r="K42" s="19" t="n">
        <f aca="false">IF(180/PI()*ATAN(($C$32/I42/$C$20)/(1-$C$32^2/I42^2))&lt;0,180/PI()*ATAN(($C$32/I42/$C$20)/(1-$C$32^2/I42^2))+180,180/PI()*ATAN(($C$32/I42/$C$20)/(1-$C$32^2/I42^2)))</f>
        <v>61.8687776226426</v>
      </c>
    </row>
    <row r="43" customFormat="false" ht="14.65" hidden="false" customHeight="false" outlineLevel="0" collapsed="false">
      <c r="C43" s="24"/>
      <c r="D43" s="25"/>
      <c r="I43" s="18" t="n">
        <v>163.789371182982</v>
      </c>
      <c r="J43" s="19" t="n">
        <f aca="false">20*LOG(1/SQRT((1-$C$32^2/I43^2)^2+($C$32/I43/$C$20)^2))</f>
        <v>-0.485517945632832</v>
      </c>
      <c r="K43" s="19" t="n">
        <f aca="false">IF(180/PI()*ATAN(($C$32/I43/$C$20)/(1-$C$32^2/I43^2))&lt;0,180/PI()*ATAN(($C$32/I43/$C$20)/(1-$C$32^2/I43^2))+180,180/PI()*ATAN(($C$32/I43/$C$20)/(1-$C$32^2/I43^2)))</f>
        <v>51.6330578317957</v>
      </c>
    </row>
    <row r="44" customFormat="false" ht="14.65" hidden="false" customHeight="false" outlineLevel="0" collapsed="false">
      <c r="C44" s="24"/>
      <c r="D44" s="25"/>
      <c r="I44" s="18" t="n">
        <v>193.069773496872</v>
      </c>
      <c r="J44" s="19" t="n">
        <f aca="false">20*LOG(1/SQRT((1-$C$32^2/I44^2)^2+($C$32/I44/$C$20)^2))</f>
        <v>-0.258407663040643</v>
      </c>
      <c r="K44" s="19" t="n">
        <f aca="false">IF(180/PI()*ATAN(($C$32/I44/$C$20)/(1-$C$32^2/I44^2))&lt;0,180/PI()*ATAN(($C$32/I44/$C$20)/(1-$C$32^2/I44^2))+180,180/PI()*ATAN(($C$32/I44/$C$20)/(1-$C$32^2/I44^2)))</f>
        <v>43.0601386893179</v>
      </c>
    </row>
    <row r="45" customFormat="false" ht="14.65" hidden="false" customHeight="false" outlineLevel="0" collapsed="false">
      <c r="C45" s="24"/>
      <c r="D45" s="25"/>
      <c r="I45" s="18" t="n">
        <v>227.584593364668</v>
      </c>
      <c r="J45" s="19" t="n">
        <f aca="false">20*LOG(1/SQRT((1-$C$32^2/I45^2)^2+($C$32/I45/$C$20)^2))</f>
        <v>-0.13588627205971</v>
      </c>
      <c r="K45" s="19" t="n">
        <f aca="false">IF(180/PI()*ATAN(($C$32/I45/$C$20)/(1-$C$32^2/I45^2))&lt;0,180/PI()*ATAN(($C$32/I45/$C$20)/(1-$C$32^2/I45^2))+180,180/PI()*ATAN(($C$32/I45/$C$20)/(1-$C$32^2/I45^2)))</f>
        <v>35.9760918109847</v>
      </c>
    </row>
    <row r="46" customFormat="false" ht="14.65" hidden="false" customHeight="false" outlineLevel="0" collapsed="false">
      <c r="C46" s="24"/>
      <c r="D46" s="25"/>
      <c r="I46" s="18" t="n">
        <v>268.269580467499</v>
      </c>
      <c r="J46" s="19" t="n">
        <f aca="false">20*LOG(1/SQRT((1-$C$32^2/I46^2)^2+($C$32/I46/$C$20)^2))</f>
        <v>-0.0710051983691631</v>
      </c>
      <c r="K46" s="19" t="n">
        <f aca="false">IF(180/PI()*ATAN(($C$32/I46/$C$20)/(1-$C$32^2/I46^2))&lt;0,180/PI()*ATAN(($C$32/I46/$C$20)/(1-$C$32^2/I46^2))+180,180/PI()*ATAN(($C$32/I46/$C$20)/(1-$C$32^2/I46^2)))</f>
        <v>30.1386040405459</v>
      </c>
    </row>
    <row r="47" customFormat="false" ht="14.65" hidden="false" customHeight="false" outlineLevel="0" collapsed="false">
      <c r="C47" s="24"/>
      <c r="D47" s="25"/>
      <c r="I47" s="18" t="n">
        <v>316.227767179697</v>
      </c>
      <c r="J47" s="19" t="n">
        <f aca="false">20*LOG(1/SQRT((1-$C$32^2/I47^2)^2+($C$32/I47/$C$20)^2))</f>
        <v>-0.0369890871744447</v>
      </c>
      <c r="K47" s="19" t="n">
        <f aca="false">IF(180/PI()*ATAN(($C$32/I47/$C$20)/(1-$C$32^2/I47^2))&lt;0,180/PI()*ATAN(($C$32/I47/$C$20)/(1-$C$32^2/I47^2))+180,180/PI()*ATAN(($C$32/I47/$C$20)/(1-$C$32^2/I47^2)))</f>
        <v>25.3165423734374</v>
      </c>
    </row>
    <row r="48" customFormat="false" ht="14.65" hidden="false" customHeight="false" outlineLevel="0" collapsed="false">
      <c r="C48" s="24"/>
      <c r="D48" s="25"/>
      <c r="I48" s="18" t="n">
        <v>372.759373467509</v>
      </c>
      <c r="J48" s="19" t="n">
        <f aca="false">20*LOG(1/SQRT((1-$C$32^2/I48^2)^2+($C$32/I48/$C$20)^2))</f>
        <v>-0.0192463102912481</v>
      </c>
      <c r="K48" s="19" t="n">
        <f aca="false">IF(180/PI()*ATAN(($C$32/I48/$C$20)/(1-$C$32^2/I48^2))&lt;0,180/PI()*ATAN(($C$32/I48/$C$20)/(1-$C$32^2/I48^2))+180,180/PI()*ATAN(($C$32/I48/$C$20)/(1-$C$32^2/I48^2)))</f>
        <v>21.3158662898094</v>
      </c>
    </row>
    <row r="49" customFormat="false" ht="14.65" hidden="false" customHeight="false" outlineLevel="0" collapsed="false">
      <c r="C49" s="24"/>
      <c r="D49" s="25"/>
      <c r="I49" s="18" t="n">
        <v>439.397057845751</v>
      </c>
      <c r="J49" s="19" t="n">
        <f aca="false">20*LOG(1/SQRT((1-$C$32^2/I49^2)^2+($C$32/I49/$C$20)^2))</f>
        <v>-0.0100142625934635</v>
      </c>
      <c r="K49" s="19" t="n">
        <f aca="false">IF(180/PI()*ATAN(($C$32/I49/$C$20)/(1-$C$32^2/I49^2))&lt;0,180/PI()*ATAN(($C$32/I49/$C$20)/(1-$C$32^2/I49^2))+180,180/PI()*ATAN(($C$32/I49/$C$20)/(1-$C$32^2/I49^2)))</f>
        <v>17.981410520687</v>
      </c>
    </row>
    <row r="50" customFormat="false" ht="14.65" hidden="false" customHeight="false" outlineLevel="0" collapsed="false">
      <c r="C50" s="24"/>
      <c r="D50" s="25"/>
      <c r="I50" s="18" t="n">
        <v>517.947470099851</v>
      </c>
      <c r="J50" s="19" t="n">
        <f aca="false">20*LOG(1/SQRT((1-$C$32^2/I50^2)^2+($C$32/I50/$C$20)^2))</f>
        <v>-0.00521498856005034</v>
      </c>
      <c r="K50" s="19" t="n">
        <f aca="false">IF(180/PI()*ATAN(($C$32/I50/$C$20)/(1-$C$32^2/I50^2))&lt;0,180/PI()*ATAN(($C$32/I50/$C$20)/(1-$C$32^2/I50^2))+180,180/PI()*ATAN(($C$32/I50/$C$20)/(1-$C$32^2/I50^2)))</f>
        <v>15.1908658526079</v>
      </c>
    </row>
    <row r="51" customFormat="false" ht="14.65" hidden="false" customHeight="false" outlineLevel="0" collapsed="false">
      <c r="C51" s="24"/>
      <c r="D51" s="25"/>
      <c r="I51" s="18" t="n">
        <v>610.540232331305</v>
      </c>
      <c r="J51" s="19" t="n">
        <f aca="false">20*LOG(1/SQRT((1-$C$32^2/I51^2)^2+($C$32/I51/$C$20)^2))</f>
        <v>-0.00272005000807717</v>
      </c>
      <c r="K51" s="19" t="n">
        <f aca="false">IF(180/PI()*ATAN(($C$32/I51/$C$20)/(1-$C$32^2/I51^2))&lt;0,180/PI()*ATAN(($C$32/I51/$C$20)/(1-$C$32^2/I51^2))+180,180/PI()*ATAN(($C$32/I51/$C$20)/(1-$C$32^2/I51^2)))</f>
        <v>12.8476659105145</v>
      </c>
    </row>
    <row r="52" customFormat="false" ht="14.65" hidden="false" customHeight="false" outlineLevel="0" collapsed="false">
      <c r="C52" s="24"/>
      <c r="D52" s="25"/>
      <c r="I52" s="18" t="n">
        <v>719.685676277755</v>
      </c>
      <c r="J52" s="19" t="n">
        <f aca="false">20*LOG(1/SQRT((1-$C$32^2/I52^2)^2+($C$32/I52/$C$20)^2))</f>
        <v>-0.00142214214003299</v>
      </c>
      <c r="K52" s="19" t="n">
        <f aca="false">IF(180/PI()*ATAN(($C$32/I52/$C$20)/(1-$C$32^2/I52^2))&lt;0,180/PI()*ATAN(($C$32/I52/$C$20)/(1-$C$32^2/I52^2))+180,180/PI()*ATAN(($C$32/I52/$C$20)/(1-$C$32^2/I52^2)))</f>
        <v>10.8749110389709</v>
      </c>
    </row>
    <row r="53" customFormat="false" ht="14.65" hidden="false" customHeight="false" outlineLevel="0" collapsed="false">
      <c r="C53" s="24"/>
      <c r="D53" s="25"/>
      <c r="I53" s="18" t="n">
        <v>848.342902254982</v>
      </c>
      <c r="J53" s="19" t="n">
        <f aca="false">20*LOG(1/SQRT((1-$C$32^2/I53^2)^2+($C$32/I53/$C$20)^2))</f>
        <v>-0.000746072650724708</v>
      </c>
      <c r="K53" s="19" t="n">
        <f aca="false">IF(180/PI()*ATAN(($C$32/I53/$C$20)/(1-$C$32^2/I53^2))&lt;0,180/PI()*ATAN(($C$32/I53/$C$20)/(1-$C$32^2/I53^2))+180,180/PI()*ATAN(($C$32/I53/$C$20)/(1-$C$32^2/I53^2)))</f>
        <v>9.21069486329866</v>
      </c>
    </row>
    <row r="54" customFormat="false" ht="14.65" hidden="false" customHeight="false" outlineLevel="0" collapsed="false">
      <c r="C54" s="24"/>
      <c r="D54" s="25"/>
      <c r="I54" s="18" t="n">
        <v>1000.00000490304</v>
      </c>
      <c r="J54" s="19" t="n">
        <f aca="false">20*LOG(1/SQRT((1-$C$32^2/I54^2)^2+($C$32/I54/$C$20)^2))</f>
        <v>-0.000393222136000551</v>
      </c>
      <c r="K54" s="19" t="n">
        <f aca="false">IF(180/PI()*ATAN(($C$32/I54/$C$20)/(1-$C$32^2/I54^2))&lt;0,180/PI()*ATAN(($C$32/I54/$C$20)/(1-$C$32^2/I54^2))+180,180/PI()*ATAN(($C$32/I54/$C$20)/(1-$C$32^2/I54^2)))</f>
        <v>7.80464539646921</v>
      </c>
    </row>
    <row r="55" customFormat="false" ht="14.65" hidden="false" customHeight="false" outlineLevel="0" collapsed="false">
      <c r="C55" s="24"/>
      <c r="D55" s="25"/>
      <c r="I55" s="18"/>
      <c r="K55" s="19"/>
    </row>
    <row r="56" customFormat="false" ht="14.65" hidden="false" customHeight="false" outlineLevel="0" collapsed="false">
      <c r="C56" s="24"/>
      <c r="D56" s="25"/>
      <c r="I56" s="18"/>
      <c r="K56" s="19"/>
    </row>
    <row r="57" customFormat="false" ht="14.65" hidden="false" customHeight="false" outlineLevel="0" collapsed="false">
      <c r="C57" s="24"/>
      <c r="D57" s="25"/>
      <c r="I57" s="18"/>
      <c r="K57" s="19"/>
    </row>
    <row r="58" customFormat="false" ht="14.65" hidden="false" customHeight="false" outlineLevel="0" collapsed="false">
      <c r="C58" s="24"/>
      <c r="D58" s="25"/>
      <c r="I58" s="18"/>
      <c r="K58" s="19"/>
    </row>
    <row r="59" customFormat="false" ht="14.65" hidden="false" customHeight="false" outlineLevel="0" collapsed="false">
      <c r="C59" s="24"/>
      <c r="D59" s="25"/>
      <c r="I59" s="18"/>
      <c r="K59" s="19"/>
    </row>
    <row r="60" customFormat="false" ht="14.65" hidden="false" customHeight="false" outlineLevel="0" collapsed="false">
      <c r="C60" s="24"/>
      <c r="D60" s="25"/>
      <c r="I60" s="18"/>
      <c r="K60" s="19"/>
    </row>
    <row r="61" customFormat="false" ht="14.65" hidden="false" customHeight="false" outlineLevel="0" collapsed="false">
      <c r="C61" s="24"/>
      <c r="D61" s="25"/>
      <c r="I61" s="18"/>
      <c r="K61" s="19"/>
    </row>
    <row r="62" customFormat="false" ht="14.65" hidden="false" customHeight="false" outlineLevel="0" collapsed="false">
      <c r="C62" s="24"/>
      <c r="D62" s="25"/>
      <c r="I62" s="18"/>
      <c r="K62" s="19"/>
    </row>
    <row r="63" customFormat="false" ht="14.65" hidden="false" customHeight="false" outlineLevel="0" collapsed="false">
      <c r="C63" s="24"/>
      <c r="D63" s="25"/>
      <c r="I63" s="18"/>
      <c r="K63" s="19"/>
    </row>
    <row r="64" customFormat="false" ht="14.65" hidden="false" customHeight="false" outlineLevel="0" collapsed="false">
      <c r="C64" s="24"/>
      <c r="D64" s="25"/>
      <c r="I64" s="18"/>
      <c r="K64" s="19"/>
    </row>
    <row r="65" s="28" customFormat="true" ht="14.6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19"/>
      <c r="L65" s="0"/>
      <c r="M65" s="0"/>
      <c r="N65" s="0"/>
      <c r="O65" s="0"/>
      <c r="P65" s="0"/>
      <c r="Q65" s="0"/>
      <c r="R65" s="0"/>
      <c r="S65" s="0"/>
    </row>
    <row r="66" customFormat="false" ht="17" hidden="false" customHeight="false" outlineLevel="0" collapsed="false">
      <c r="B66" s="5" t="s">
        <v>41</v>
      </c>
      <c r="C66" s="5"/>
      <c r="D66" s="5"/>
      <c r="K66" s="19"/>
    </row>
    <row r="67" s="28" customFormat="true" ht="14.6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19"/>
      <c r="L67" s="0"/>
      <c r="M67" s="0"/>
      <c r="N67" s="0"/>
      <c r="O67" s="0"/>
      <c r="P67" s="0"/>
      <c r="Q67" s="0"/>
      <c r="R67" s="0"/>
      <c r="S67" s="0"/>
    </row>
    <row r="68" customFormat="false" ht="14.65" hidden="false" customHeight="false" outlineLevel="0" collapsed="false">
      <c r="B68" s="0" t="s">
        <v>42</v>
      </c>
    </row>
    <row r="69" customFormat="false" ht="14.65" hidden="false" customHeight="false" outlineLevel="0" collapsed="false">
      <c r="B69" s="0" t="s">
        <v>43</v>
      </c>
    </row>
    <row r="70" customFormat="false" ht="14.65" hidden="false" customHeight="false" outlineLevel="0" collapsed="false">
      <c r="B70" s="0" t="s">
        <v>44</v>
      </c>
    </row>
    <row r="71" customFormat="false" ht="14.65" hidden="false" customHeight="false" outlineLevel="0" collapsed="false">
      <c r="B71" s="0" t="s">
        <v>45</v>
      </c>
    </row>
    <row r="72" customFormat="false" ht="14.65" hidden="false" customHeight="false" outlineLevel="0" collapsed="false">
      <c r="B72" s="0" t="s">
        <v>46</v>
      </c>
    </row>
    <row r="73" s="28" customFormat="true" ht="14.6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</row>
    <row r="74" customFormat="false" ht="14.65" hidden="false" customHeight="false" outlineLevel="0" collapsed="false">
      <c r="B74" s="0" t="s">
        <v>47</v>
      </c>
      <c r="C74" s="21" t="str">
        <f aca="false">IF(AND(C21&gt;=0.325,C21&lt;=0.34),C23/1.9076,IF(AND(C21&gt;=0.4,C21&lt;=0.41),C23/1.0613,""))</f>
        <v/>
      </c>
      <c r="D74" s="29" t="s">
        <v>23</v>
      </c>
      <c r="E74" s="0" t="str">
        <f aca="false">IF(AND(C21&gt;=0.325,C21&lt;=0.34),"Bessel","")&amp;IF(AND(C21&gt;=0.4,C21&lt;=0.41),"Butterworth","")</f>
        <v/>
      </c>
    </row>
    <row r="75" customFormat="false" ht="14.65" hidden="false" customHeight="false" outlineLevel="0" collapsed="false">
      <c r="B75" s="0" t="s">
        <v>34</v>
      </c>
      <c r="C75" s="21" t="str">
        <f aca="false">IF(AND(C21&gt;=0.325,C21&lt;=0.34),C22*1.4941,IF(AND(C21&gt;=0.4,C21&lt;=0.41),C22,""))</f>
        <v/>
      </c>
      <c r="D75" s="30" t="s">
        <v>19</v>
      </c>
    </row>
    <row r="76" customFormat="false" ht="14.65" hidden="false" customHeight="false" outlineLevel="0" collapsed="false">
      <c r="B76" s="0" t="s">
        <v>48</v>
      </c>
      <c r="C76" s="21" t="str">
        <f aca="false">IF(AND(C21&gt;=0.325,C21&lt;=0.34),C22*0.9735,IF(AND(C21&gt;=0.4,C21&lt;=0.41),C22,""))</f>
        <v/>
      </c>
      <c r="D76" s="30" t="s">
        <v>19</v>
      </c>
    </row>
    <row r="77" s="28" customFormat="true" ht="14.6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</row>
    <row r="78" customFormat="false" ht="14.65" hidden="false" customHeight="false" outlineLevel="0" collapsed="false">
      <c r="B78" s="0" t="s">
        <v>49</v>
      </c>
    </row>
    <row r="79" customFormat="false" ht="14.65" hidden="false" customHeight="false" outlineLevel="0" collapsed="false">
      <c r="B79" s="0" t="s">
        <v>50</v>
      </c>
    </row>
    <row r="80" customFormat="false" ht="14.65" hidden="false" customHeight="false" outlineLevel="0" collapsed="false">
      <c r="B80" s="0" t="s">
        <v>51</v>
      </c>
    </row>
    <row r="81" customFormat="false" ht="14.65" hidden="false" customHeight="false" outlineLevel="0" collapsed="false">
      <c r="B81" s="0" t="s">
        <v>52</v>
      </c>
    </row>
    <row r="82" customFormat="false" ht="14.65" hidden="false" customHeight="false" outlineLevel="0" collapsed="false">
      <c r="I82" s="18"/>
    </row>
    <row r="83" customFormat="false" ht="14.65" hidden="false" customHeight="false" outlineLevel="0" collapsed="false">
      <c r="B83" s="0" t="s">
        <v>53</v>
      </c>
      <c r="C83" s="6" t="n">
        <v>0.1</v>
      </c>
      <c r="D83" s="7" t="s">
        <v>54</v>
      </c>
      <c r="I83" s="18"/>
    </row>
    <row r="84" customFormat="false" ht="14.65" hidden="false" customHeight="false" outlineLevel="0" collapsed="false">
      <c r="B84" s="0" t="s">
        <v>55</v>
      </c>
      <c r="C84" s="26" t="str">
        <f aca="false">IF(OR(AND(C21&gt;=0.325,C21&lt;=0.34),AND(C21&gt;=0.4,C21&lt;=0.41)),(1.463*10^7*(C83/2/0.0254)^2/(C76^2*C74*61.024)-1.463*(C83/2/0.0254))*0.0254,"")</f>
        <v/>
      </c>
      <c r="D84" s="27" t="s">
        <v>54</v>
      </c>
    </row>
    <row r="85" customFormat="false" ht="14.65" hidden="false" customHeight="false" outlineLevel="0" collapsed="false">
      <c r="B85" s="0" t="s">
        <v>56</v>
      </c>
      <c r="C85" s="26" t="str">
        <f aca="false">IF(OR(AND(C21&gt;=0.325,C21&lt;=0.34),AND(C21&gt;=0.4,C21&lt;=0.41)),(1600*C83/C76)^2/C74-C83,"")</f>
        <v/>
      </c>
      <c r="D85" s="27" t="s">
        <v>54</v>
      </c>
      <c r="E85" s="31"/>
    </row>
    <row r="86" customFormat="false" ht="14.65" hidden="false" customHeight="false" outlineLevel="0" collapsed="false">
      <c r="B86" s="0" t="s">
        <v>57</v>
      </c>
      <c r="C86" s="26" t="str">
        <f aca="false">IF(OR(AND(C21&gt;=0.325,C21&lt;=0.34),AND(C21&gt;=0.4,C21&lt;=0.41)),(1540*C83/C76)^2/C74-0.73*C83,"")</f>
        <v/>
      </c>
      <c r="D86" s="27" t="s">
        <v>54</v>
      </c>
      <c r="E86" s="31"/>
    </row>
    <row r="87" s="28" customFormat="true" ht="14.6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4.65" hidden="false" customHeight="false" outlineLevel="0" collapsed="false">
      <c r="B88" s="0" t="s">
        <v>58</v>
      </c>
    </row>
    <row r="89" customFormat="false" ht="14.65" hidden="false" customHeight="false" outlineLevel="0" collapsed="false">
      <c r="B89" s="0" t="s">
        <v>59</v>
      </c>
    </row>
    <row r="90" customFormat="false" ht="14.65" hidden="false" customHeight="false" outlineLevel="0" collapsed="false">
      <c r="B90" s="0" t="s">
        <v>60</v>
      </c>
    </row>
    <row r="91" s="28" customFormat="true" ht="14.6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4.65" hidden="false" customHeight="false" outlineLevel="0" collapsed="false">
      <c r="B92" s="0" t="s">
        <v>61</v>
      </c>
      <c r="C92" s="21" t="n">
        <f aca="false">C21^2.87*15*C23</f>
        <v>11.286038044266</v>
      </c>
      <c r="D92" s="29" t="s">
        <v>23</v>
      </c>
    </row>
    <row r="93" customFormat="false" ht="14.65" hidden="false" customHeight="false" outlineLevel="0" collapsed="false">
      <c r="B93" s="0" t="s">
        <v>34</v>
      </c>
      <c r="C93" s="21" t="n">
        <f aca="false">C21^-1.4*0.26*C22</f>
        <v>57.6942614958429</v>
      </c>
      <c r="D93" s="30" t="s">
        <v>19</v>
      </c>
    </row>
    <row r="94" customFormat="false" ht="14.65" hidden="false" customHeight="false" outlineLevel="0" collapsed="false">
      <c r="B94" s="0" t="s">
        <v>48</v>
      </c>
      <c r="C94" s="21" t="n">
        <f aca="false">C21^-0.9*0.42*C22</f>
        <v>50.4478162132246</v>
      </c>
      <c r="D94" s="30" t="s">
        <v>19</v>
      </c>
    </row>
    <row r="95" s="28" customFormat="true" ht="14.6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7" customFormat="false" ht="14.65" hidden="false" customHeight="false" outlineLevel="0" collapsed="false">
      <c r="B97" s="0" t="s">
        <v>53</v>
      </c>
      <c r="C97" s="6" t="n">
        <v>0.06</v>
      </c>
      <c r="D97" s="7" t="s">
        <v>54</v>
      </c>
    </row>
    <row r="98" customFormat="false" ht="14.65" hidden="false" customHeight="false" outlineLevel="0" collapsed="false">
      <c r="B98" s="0" t="s">
        <v>55</v>
      </c>
      <c r="C98" s="26" t="n">
        <f aca="false">(1.463*10^7*(C97/2/0.0254)^2/(C94^2*C92*61.024)-1.463*(C97/2/0.0254))*0.0254</f>
        <v>0.251860981935232</v>
      </c>
      <c r="D98" s="27" t="s">
        <v>54</v>
      </c>
    </row>
    <row r="99" customFormat="false" ht="14.65" hidden="false" customHeight="false" outlineLevel="0" collapsed="false">
      <c r="B99" s="0" t="s">
        <v>56</v>
      </c>
      <c r="C99" s="26" t="n">
        <f aca="false">(1600*C97/C94)^2/C92-C97</f>
        <v>0.260860468816168</v>
      </c>
      <c r="D99" s="27" t="s">
        <v>54</v>
      </c>
    </row>
    <row r="100" customFormat="false" ht="14.65" hidden="false" customHeight="false" outlineLevel="0" collapsed="false">
      <c r="B100" s="0" t="s">
        <v>57</v>
      </c>
      <c r="C100" s="26" t="n">
        <f aca="false">(2371600*C97^2/C92/C94^2-0.73*C97)</f>
        <v>0.253447143689228</v>
      </c>
      <c r="D100" s="27" t="s">
        <v>54</v>
      </c>
    </row>
    <row r="101" customFormat="false" ht="14.65" hidden="false" customHeight="false" outlineLevel="0" collapsed="false">
      <c r="C101" s="31"/>
      <c r="D101" s="31"/>
    </row>
    <row r="102" customFormat="false" ht="14.65" hidden="false" customHeight="false" outlineLevel="0" collapsed="false">
      <c r="C102" s="31"/>
      <c r="D102" s="31"/>
    </row>
    <row r="103" customFormat="false" ht="14.65" hidden="false" customHeight="false" outlineLevel="0" collapsed="false">
      <c r="B103" s="0" t="s">
        <v>62</v>
      </c>
      <c r="C103" s="31"/>
      <c r="D103" s="31"/>
    </row>
    <row r="104" customFormat="false" ht="14.65" hidden="false" customHeight="false" outlineLevel="0" collapsed="false">
      <c r="B104" s="0" t="s">
        <v>63</v>
      </c>
      <c r="C104" s="31"/>
      <c r="D104" s="31"/>
    </row>
    <row r="105" customFormat="false" ht="14.65" hidden="false" customHeight="false" outlineLevel="0" collapsed="false">
      <c r="B105" s="0" t="s">
        <v>48</v>
      </c>
      <c r="C105" s="32" t="n">
        <v>50</v>
      </c>
      <c r="D105" s="33" t="s">
        <v>19</v>
      </c>
    </row>
    <row r="106" customFormat="false" ht="14.65" hidden="false" customHeight="false" outlineLevel="0" collapsed="false">
      <c r="B106" s="0" t="s">
        <v>64</v>
      </c>
      <c r="C106" s="32" t="n">
        <v>0.0125</v>
      </c>
      <c r="D106" s="33" t="s">
        <v>65</v>
      </c>
    </row>
    <row r="107" customFormat="false" ht="14.65" hidden="false" customHeight="false" outlineLevel="0" collapsed="false">
      <c r="B107" s="0" t="s">
        <v>66</v>
      </c>
      <c r="C107" s="32" t="n">
        <v>0.0053</v>
      </c>
      <c r="D107" s="33" t="s">
        <v>54</v>
      </c>
    </row>
    <row r="108" customFormat="false" ht="14.65" hidden="false" customHeight="false" outlineLevel="0" collapsed="false">
      <c r="B108" s="0" t="s">
        <v>67</v>
      </c>
      <c r="C108" s="26" t="n">
        <f aca="false">SQRT(3.2*C105*C106*C107/PI())</f>
        <v>0.0580868728160518</v>
      </c>
      <c r="D108" s="27" t="s">
        <v>54</v>
      </c>
    </row>
    <row r="109" customFormat="false" ht="14.65" hidden="false" customHeight="false" outlineLevel="0" collapsed="false">
      <c r="C109" s="26"/>
      <c r="D109" s="27"/>
    </row>
    <row r="110" customFormat="false" ht="14.65" hidden="false" customHeight="false" outlineLevel="0" collapsed="false">
      <c r="C110" s="26"/>
      <c r="D110" s="27"/>
    </row>
    <row r="111" customFormat="false" ht="14.65" hidden="false" customHeight="false" outlineLevel="0" collapsed="false">
      <c r="B111" s="0" t="s">
        <v>68</v>
      </c>
      <c r="C111" s="26"/>
      <c r="D111" s="27"/>
    </row>
    <row r="112" customFormat="false" ht="14.65" hidden="false" customHeight="false" outlineLevel="0" collapsed="false">
      <c r="B112" s="0" t="s">
        <v>69</v>
      </c>
      <c r="C112" s="26"/>
      <c r="D112" s="27"/>
    </row>
    <row r="113" customFormat="false" ht="14.65" hidden="false" customHeight="false" outlineLevel="0" collapsed="false">
      <c r="B113" s="0" t="s">
        <v>70</v>
      </c>
      <c r="C113" s="26"/>
      <c r="D113" s="27"/>
    </row>
    <row r="114" customFormat="false" ht="14.65" hidden="false" customHeight="false" outlineLevel="0" collapsed="false">
      <c r="B114" s="0" t="s">
        <v>71</v>
      </c>
      <c r="C114" s="26"/>
      <c r="D114" s="27"/>
    </row>
    <row r="115" customFormat="false" ht="14.65" hidden="false" customHeight="false" outlineLevel="0" collapsed="false">
      <c r="B115" s="0" t="s">
        <v>72</v>
      </c>
      <c r="C115" s="26"/>
      <c r="D115" s="27"/>
      <c r="I115" s="34" t="s">
        <v>28</v>
      </c>
      <c r="J115" s="34"/>
    </row>
    <row r="116" customFormat="false" ht="14.65" hidden="false" customHeight="false" outlineLevel="0" collapsed="false">
      <c r="C116" s="26"/>
      <c r="D116" s="27"/>
      <c r="N116" s="0" t="s">
        <v>73</v>
      </c>
      <c r="O116" s="0" t="s">
        <v>74</v>
      </c>
      <c r="P116" s="0" t="s">
        <v>75</v>
      </c>
    </row>
    <row r="117" customFormat="false" ht="14.65" hidden="false" customHeight="false" outlineLevel="0" collapsed="false">
      <c r="B117" s="0" t="s">
        <v>18</v>
      </c>
      <c r="C117" s="6" t="n">
        <v>39.79</v>
      </c>
      <c r="D117" s="27" t="s">
        <v>19</v>
      </c>
      <c r="E117" s="0" t="s">
        <v>76</v>
      </c>
      <c r="G117" s="34" t="str">
        <f aca="false">C22&amp;" Hz"</f>
        <v>39.79 Hz</v>
      </c>
      <c r="I117" s="35" t="s">
        <v>77</v>
      </c>
      <c r="J117" s="35" t="s">
        <v>78</v>
      </c>
      <c r="K117" s="35" t="s">
        <v>79</v>
      </c>
      <c r="L117" s="35" t="s">
        <v>80</v>
      </c>
      <c r="M117" s="35" t="s">
        <v>81</v>
      </c>
      <c r="N117" s="35" t="s">
        <v>82</v>
      </c>
      <c r="O117" s="35" t="s">
        <v>83</v>
      </c>
      <c r="P117" s="35" t="s">
        <v>84</v>
      </c>
      <c r="Q117" s="36" t="s">
        <v>85</v>
      </c>
      <c r="R117" s="36" t="s">
        <v>86</v>
      </c>
    </row>
    <row r="118" customFormat="false" ht="14.65" hidden="false" customHeight="false" outlineLevel="0" collapsed="false">
      <c r="B118" s="0" t="s">
        <v>87</v>
      </c>
      <c r="C118" s="6" t="n">
        <v>0.317</v>
      </c>
      <c r="D118" s="27"/>
      <c r="E118" s="0" t="s">
        <v>88</v>
      </c>
      <c r="I118" s="30" t="n">
        <v>10</v>
      </c>
      <c r="J118" s="19" t="n">
        <f aca="false">I118/C$145</f>
        <v>0.217106917713335</v>
      </c>
      <c r="K118" s="19" t="n">
        <f aca="false">J118^4/SQRT((J118^4-C$143*J118^2+1)^2+(C$142*J118^3-C$144*J118)^2)</f>
        <v>0.00192459115356946</v>
      </c>
      <c r="L118" s="19" t="n">
        <f aca="false">K118*SQRT((J118^2/C$136-1)^2+(J118/C$135)^2/C$136)/J118^4</f>
        <v>0.83593809729327</v>
      </c>
      <c r="M118" s="19" t="n">
        <f aca="false">IF(C$123/C$134/L118&lt;C$128,C$123/C$134/L118,C$128)</f>
        <v>4.535144059076</v>
      </c>
      <c r="N118" s="19" t="n">
        <f aca="false">20*LOG10(K118)</f>
        <v>-54.3132302956515</v>
      </c>
      <c r="O118" s="19" t="n">
        <f aca="false">20*LOG10(C$133*K118*M118*50000)</f>
        <v>38.9698127304582</v>
      </c>
      <c r="P118" s="19" t="n">
        <f aca="false">M118^2/C$121</f>
        <v>2.67110800474965</v>
      </c>
      <c r="Q118" s="19" t="n">
        <f aca="false">C$133*C$141*M118*K118/C$117/J118^3/C$132</f>
        <v>0.00423437073730641</v>
      </c>
      <c r="R118" s="19" t="n">
        <f aca="false">IF(AND((C$142*J118^3-C$144*J118)&lt;0,(J118^4-C$143*J118^2+1)&gt;0),180/PI()*ATAN((C$142*J118^3-C$144*J118)/(J118^4-C$143*J118^2+1))+360,IF((J118^4-C$143*J118^2+1)&lt;0,180/PI()*ATAN((C$142*J118^3-C$144*J118)/(J118^4-C$143*J118^2+1))+180,180/PI()*ATAN((C$142*J118^3-C$144*J118)/(J118^4-C$143*J118^2+1))))</f>
        <v>312.824081238936</v>
      </c>
    </row>
    <row r="119" customFormat="false" ht="14.65" hidden="false" customHeight="false" outlineLevel="0" collapsed="false">
      <c r="B119" s="0" t="s">
        <v>89</v>
      </c>
      <c r="C119" s="9" t="n">
        <v>3.777</v>
      </c>
      <c r="D119" s="27"/>
      <c r="E119" s="0" t="s">
        <v>90</v>
      </c>
      <c r="I119" s="30" t="n">
        <v>11.78768635</v>
      </c>
      <c r="J119" s="19" t="n">
        <f aca="false">I119/C$145</f>
        <v>0.255918825042005</v>
      </c>
      <c r="K119" s="19" t="n">
        <f aca="false">J119^4/SQRT((J119^4-C$143*J119^2+1)^2+(C$142*J119^3-C$144*J119)^2)</f>
        <v>0.00354955705127091</v>
      </c>
      <c r="L119" s="19" t="n">
        <f aca="false">K119*SQRT((J119^2/C$136-1)^2+(J119/C$135)^2/C$136)/J119^4</f>
        <v>0.787262296992282</v>
      </c>
      <c r="M119" s="19" t="n">
        <f aca="false">IF(C$123/C$134/L119&lt;C$128,C$123/C$134/L119,C$128)</f>
        <v>4.81554840131259</v>
      </c>
      <c r="N119" s="19" t="n">
        <f aca="false">20*LOG10(K119)</f>
        <v>-48.996516782229</v>
      </c>
      <c r="O119" s="19" t="n">
        <f aca="false">20*LOG10(C$133*K119*M119*50000)</f>
        <v>44.8076195505257</v>
      </c>
      <c r="P119" s="19" t="n">
        <f aca="false">M119^2/C$121</f>
        <v>3.01162420849147</v>
      </c>
      <c r="Q119" s="19" t="n">
        <f aca="false">C$133*C$141*M119*K119/C$117/J119^3/C$132</f>
        <v>0.00506283188054042</v>
      </c>
      <c r="R119" s="19" t="n">
        <f aca="false">IF(AND((C$142*J119^3-C$144*J119)&lt;0,(J119^4-C$143*J119^2+1)&gt;0),180/PI()*ATAN((C$142*J119^3-C$144*J119)/(J119^4-C$143*J119^2+1))+360,IF((J119^4-C$143*J119^2+1)&lt;0,180/PI()*ATAN((C$142*J119^3-C$144*J119)/(J119^4-C$143*J119^2+1))+180,180/PI()*ATAN((C$142*J119^3-C$144*J119)/(J119^4-C$143*J119^2+1))))</f>
        <v>305.516742044106</v>
      </c>
    </row>
    <row r="120" customFormat="false" ht="14.65" hidden="false" customHeight="false" outlineLevel="0" collapsed="false">
      <c r="B120" s="0" t="s">
        <v>22</v>
      </c>
      <c r="C120" s="6" t="n">
        <v>25.5</v>
      </c>
      <c r="D120" s="27" t="s">
        <v>23</v>
      </c>
      <c r="E120" s="0" t="s">
        <v>91</v>
      </c>
      <c r="G120" s="0" t="str">
        <f aca="false">C23&amp;" l"</f>
        <v>25.5 l</v>
      </c>
      <c r="I120" s="30" t="n">
        <v>13.8949549485976</v>
      </c>
      <c r="J120" s="19" t="n">
        <f aca="false">I120/C$145</f>
        <v>0.301669084065568</v>
      </c>
      <c r="K120" s="19" t="n">
        <f aca="false">J120^4/SQRT((J120^4-C$143*J120^2+1)^2+(C$142*J120^3-C$144*J120)^2)</f>
        <v>0.00647435482468095</v>
      </c>
      <c r="L120" s="19" t="n">
        <f aca="false">K120*SQRT((J120^2/C$136-1)^2+(J120/C$135)^2/C$136)/J120^4</f>
        <v>0.728952323746058</v>
      </c>
      <c r="M120" s="19" t="n">
        <f aca="false">IF(C$123/C$134/L120&lt;C$128,C$123/C$134/L120,C$128)</f>
        <v>5.20075123186733</v>
      </c>
      <c r="N120" s="19" t="n">
        <f aca="false">20*LOG10(K120)</f>
        <v>-43.7760700585755</v>
      </c>
      <c r="O120" s="19" t="n">
        <f aca="false">20*LOG10(C$133*K120*M120*50000)</f>
        <v>50.6964728397881</v>
      </c>
      <c r="P120" s="19" t="n">
        <f aca="false">M120^2/C$121</f>
        <v>3.51270303581423</v>
      </c>
      <c r="Q120" s="19" t="n">
        <f aca="false">C$133*C$141*M120*K120/C$117/J120^3/C$132</f>
        <v>0.00608906284099912</v>
      </c>
      <c r="R120" s="19" t="n">
        <f aca="false">IF(AND((C$142*J120^3-C$144*J120)&lt;0,(J120^4-C$143*J120^2+1)&gt;0),180/PI()*ATAN((C$142*J120^3-C$144*J120)/(J120^4-C$143*J120^2+1))+360,IF((J120^4-C$143*J120^2+1)&lt;0,180/PI()*ATAN((C$142*J120^3-C$144*J120)/(J120^4-C$143*J120^2+1))+180,180/PI()*ATAN((C$142*J120^3-C$144*J120)/(J120^4-C$143*J120^2+1))))</f>
        <v>297.382169470072</v>
      </c>
    </row>
    <row r="121" customFormat="false" ht="14.65" hidden="false" customHeight="false" outlineLevel="0" collapsed="false">
      <c r="B121" s="0" t="s">
        <v>92</v>
      </c>
      <c r="C121" s="6" t="n">
        <v>7.7</v>
      </c>
      <c r="D121" s="37" t="s">
        <v>93</v>
      </c>
      <c r="I121" s="30" t="n">
        <v>16.3789370781449</v>
      </c>
      <c r="J121" s="19" t="n">
        <f aca="false">I121/C$145</f>
        <v>0.35559805444567</v>
      </c>
      <c r="K121" s="19" t="n">
        <f aca="false">J121^4/SQRT((J121^4-C$143*J121^2+1)^2+(C$142*J121^3-C$144*J121)^2)</f>
        <v>0.0116691938664942</v>
      </c>
      <c r="L121" s="19" t="n">
        <f aca="false">K121*SQRT((J121^2/C$136-1)^2+(J121/C$135)^2/C$136)/J121^4</f>
        <v>0.661311281789609</v>
      </c>
      <c r="M121" s="19" t="n">
        <f aca="false">IF(C$123/C$134/L121&lt;C$128,C$123/C$134/L121,C$128)</f>
        <v>5.73270077207147</v>
      </c>
      <c r="N121" s="19" t="n">
        <f aca="false">20*LOG10(K121)</f>
        <v>-38.659182898674</v>
      </c>
      <c r="O121" s="19" t="n">
        <f aca="false">20*LOG10(C$133*K121*M121*50000)</f>
        <v>56.6592238601685</v>
      </c>
      <c r="P121" s="19" t="n">
        <f aca="false">M121^2/C$121</f>
        <v>4.2680335249492</v>
      </c>
      <c r="Q121" s="19" t="n">
        <f aca="false">C$133*C$141*M121*K121/C$117/J121^3/C$132</f>
        <v>0.00738588077107976</v>
      </c>
      <c r="R121" s="19" t="n">
        <f aca="false">IF(AND((C$142*J121^3-C$144*J121)&lt;0,(J121^4-C$143*J121^2+1)&gt;0),180/PI()*ATAN((C$142*J121^3-C$144*J121)/(J121^4-C$143*J121^2+1))+360,IF((J121^4-C$143*J121^2+1)&lt;0,180/PI()*ATAN((C$142*J121^3-C$144*J121)/(J121^4-C$143*J121^2+1))+180,180/PI()*ATAN((C$142*J121^3-C$144*J121)/(J121^4-C$143*J121^2+1))))</f>
        <v>288.397231996229</v>
      </c>
    </row>
    <row r="122" customFormat="false" ht="14.65" hidden="false" customHeight="false" outlineLevel="0" collapsed="false">
      <c r="B122" s="0" t="s">
        <v>94</v>
      </c>
      <c r="C122" s="6" t="n">
        <v>115</v>
      </c>
      <c r="D122" s="27" t="s">
        <v>93</v>
      </c>
      <c r="I122" s="30" t="n">
        <v>19.3069773023558</v>
      </c>
      <c r="J122" s="19" t="n">
        <f aca="false">I122/C$145</f>
        <v>0.419167833247578</v>
      </c>
      <c r="K122" s="19" t="n">
        <f aca="false">J122^4/SQRT((J122^4-C$143*J122^2+1)^2+(C$142*J122^3-C$144*J122)^2)</f>
        <v>0.0207793609616002</v>
      </c>
      <c r="L122" s="19" t="n">
        <f aca="false">K122*SQRT((J122^2/C$136-1)^2+(J122/C$135)^2/C$136)/J122^4</f>
        <v>0.585351435941277</v>
      </c>
      <c r="M122" s="19" t="n">
        <f aca="false">IF(C$123/C$134/L122&lt;C$128,C$123/C$134/L122,C$128)</f>
        <v>6.47662150106213</v>
      </c>
      <c r="N122" s="19" t="n">
        <f aca="false">20*LOG10(K122)</f>
        <v>-33.6473562531112</v>
      </c>
      <c r="O122" s="19" t="n">
        <f aca="false">20*LOG10(C$133*K122*M122*50000)</f>
        <v>62.7308353785548</v>
      </c>
      <c r="P122" s="19" t="n">
        <f aca="false">M122^2/C$121</f>
        <v>5.44761377506757</v>
      </c>
      <c r="Q122" s="19" t="n">
        <f aca="false">C$133*C$141*M122*K122/C$117/J122^3/C$132</f>
        <v>0.00907187701637108</v>
      </c>
      <c r="R122" s="19" t="n">
        <f aca="false">IF(AND((C$142*J122^3-C$144*J122)&lt;0,(J122^4-C$143*J122^2+1)&gt;0),180/PI()*ATAN((C$142*J122^3-C$144*J122)/(J122^4-C$143*J122^2+1))+360,IF((J122^4-C$143*J122^2+1)&lt;0,180/PI()*ATAN((C$142*J122^3-C$144*J122)/(J122^4-C$143*J122^2+1))+180,180/PI()*ATAN((C$142*J122^3-C$144*J122)/(J122^4-C$143*J122^2+1))))</f>
        <v>278.517695239282</v>
      </c>
    </row>
    <row r="123" customFormat="false" ht="14.65" hidden="false" customHeight="false" outlineLevel="0" collapsed="false">
      <c r="B123" s="0" t="s">
        <v>66</v>
      </c>
      <c r="C123" s="9" t="n">
        <v>0.0053</v>
      </c>
      <c r="D123" s="27" t="s">
        <v>54</v>
      </c>
      <c r="I123" s="30" t="n">
        <v>22.7584592806739</v>
      </c>
      <c r="J123" s="19" t="n">
        <f aca="false">I123/C$145</f>
        <v>0.494101894633156</v>
      </c>
      <c r="K123" s="19" t="n">
        <f aca="false">J123^4/SQRT((J123^4-C$143*J123^2+1)^2+(C$142*J123^3-C$144*J123)^2)</f>
        <v>0.0365769040103618</v>
      </c>
      <c r="L123" s="19" t="n">
        <f aca="false">K123*SQRT((J123^2/C$136-1)^2+(J123/C$135)^2/C$136)/J123^4</f>
        <v>0.502554523686376</v>
      </c>
      <c r="M123" s="19" t="n">
        <f aca="false">IF(C$123/C$134/L123&lt;C$128,C$123/C$134/L123,C$128)</f>
        <v>7.54365848283705</v>
      </c>
      <c r="N123" s="19" t="n">
        <f aca="false">20*LOG10(K123)</f>
        <v>-28.7358611483888</v>
      </c>
      <c r="O123" s="19" t="n">
        <f aca="false">20*LOG10(C$133*K123*M123*50000)</f>
        <v>68.9670005128364</v>
      </c>
      <c r="P123" s="19" t="n">
        <f aca="false">M123^2/C$121</f>
        <v>7.39049133839992</v>
      </c>
      <c r="Q123" s="19" t="n">
        <f aca="false">C$133*C$141*M123*K123/C$117/J123^3/C$132</f>
        <v>0.0113558512803836</v>
      </c>
      <c r="R123" s="19" t="n">
        <f aca="false">IF(AND((C$142*J123^3-C$144*J123)&lt;0,(J123^4-C$143*J123^2+1)&gt;0),180/PI()*ATAN((C$142*J123^3-C$144*J123)/(J123^4-C$143*J123^2+1))+360,IF((J123^4-C$143*J123^2+1)&lt;0,180/PI()*ATAN((C$142*J123^3-C$144*J123)/(J123^4-C$143*J123^2+1))+180,180/PI()*ATAN((C$142*J123^3-C$144*J123)/(J123^4-C$143*J123^2+1))))</f>
        <v>267.642419385901</v>
      </c>
    </row>
    <row r="124" customFormat="false" ht="14.65" hidden="false" customHeight="false" outlineLevel="0" collapsed="false">
      <c r="B124" s="0" t="s">
        <v>95</v>
      </c>
      <c r="C124" s="6" t="n">
        <v>0.118</v>
      </c>
      <c r="D124" s="27" t="s">
        <v>54</v>
      </c>
      <c r="I124" s="30" t="n">
        <v>26.8269579809831</v>
      </c>
      <c r="J124" s="19" t="n">
        <f aca="false">I124/C$145</f>
        <v>0.582431815887639</v>
      </c>
      <c r="K124" s="19" t="n">
        <f aca="false">J124^4/SQRT((J124^4-C$143*J124^2+1)^2+(C$142*J124^3-C$144*J124)^2)</f>
        <v>0.0637094756874086</v>
      </c>
      <c r="L124" s="19" t="n">
        <f aca="false">K124*SQRT((J124^2/C$136-1)^2+(J124/C$135)^2/C$136)/J124^4</f>
        <v>0.41441727097476</v>
      </c>
      <c r="M124" s="19" t="n">
        <f aca="false">IF(C$123/C$134/L124&lt;C$128,C$123/C$134/L124,C$128)</f>
        <v>9.14802533875515</v>
      </c>
      <c r="N124" s="19" t="n">
        <f aca="false">20*LOG10(K124)</f>
        <v>-23.9159193807017</v>
      </c>
      <c r="O124" s="19" t="n">
        <f aca="false">20*LOG10(C$133*K124*M124*50000)</f>
        <v>75.4618490828195</v>
      </c>
      <c r="P124" s="19" t="n">
        <f aca="false">M124^2/C$121</f>
        <v>10.8683594283774</v>
      </c>
      <c r="Q124" s="19" t="n">
        <f aca="false">C$133*C$141*M124*K124/C$117/J124^3/C$132</f>
        <v>0.0146445627824252</v>
      </c>
      <c r="R124" s="19" t="n">
        <f aca="false">IF(AND((C$142*J124^3-C$144*J124)&lt;0,(J124^4-C$143*J124^2+1)&gt;0),180/PI()*ATAN((C$142*J124^3-C$144*J124)/(J124^4-C$143*J124^2+1))+360,IF((J124^4-C$143*J124^2+1)&lt;0,180/PI()*ATAN((C$142*J124^3-C$144*J124)/(J124^4-C$143*J124^2+1))+180,180/PI()*ATAN((C$142*J124^3-C$144*J124)/(J124^4-C$143*J124^2+1))))</f>
        <v>255.561216119531</v>
      </c>
    </row>
    <row r="125" customFormat="false" ht="14.65" hidden="false" customHeight="false" outlineLevel="0" collapsed="false">
      <c r="B125" s="0" t="s">
        <v>96</v>
      </c>
      <c r="C125" s="6" t="n">
        <v>0.139</v>
      </c>
      <c r="D125" s="27" t="s">
        <v>54</v>
      </c>
      <c r="I125" s="30" t="n">
        <v>31.6227766404458</v>
      </c>
      <c r="J125" s="19" t="n">
        <f aca="false">I125/C$145</f>
        <v>0.686552356594443</v>
      </c>
      <c r="K125" s="19" t="n">
        <f aca="false">J125^4/SQRT((J125^4-C$143*J125^2+1)^2+(C$142*J125^3-C$144*J125)^2)</f>
        <v>0.109873056949655</v>
      </c>
      <c r="L125" s="19" t="n">
        <f aca="false">K125*SQRT((J125^2/C$136-1)^2+(J125/C$135)^2/C$136)/J125^4</f>
        <v>0.321917543269423</v>
      </c>
      <c r="M125" s="19" t="n">
        <f aca="false">IF(C$123/C$134/L125&lt;C$128,C$123/C$134/L125,C$128)</f>
        <v>11.776617257923</v>
      </c>
      <c r="N125" s="19" t="n">
        <f aca="false">20*LOG10(K125)</f>
        <v>-19.1821758426418</v>
      </c>
      <c r="O125" s="19" t="n">
        <f aca="false">20*LOG10(C$133*K125*M125*50000)</f>
        <v>82.3894566562181</v>
      </c>
      <c r="P125" s="19" t="n">
        <f aca="false">M125^2/C$121</f>
        <v>18.0115213038454</v>
      </c>
      <c r="Q125" s="19" t="n">
        <f aca="false">C$133*C$141*M125*K125/C$117/J125^3/C$132</f>
        <v>0.019850482814611</v>
      </c>
      <c r="R125" s="19" t="n">
        <f aca="false">IF(AND((C$142*J125^3-C$144*J125)&lt;0,(J125^4-C$143*J125^2+1)&gt;0),180/PI()*ATAN((C$142*J125^3-C$144*J125)/(J125^4-C$143*J125^2+1))+360,IF((J125^4-C$143*J125^2+1)&lt;0,180/PI()*ATAN((C$142*J125^3-C$144*J125)/(J125^4-C$143*J125^2+1))+180,180/PI()*ATAN((C$142*J125^3-C$144*J125)/(J125^4-C$143*J125^2+1))))</f>
        <v>241.881337223164</v>
      </c>
    </row>
    <row r="126" customFormat="false" ht="14.65" hidden="false" customHeight="false" outlineLevel="0" collapsed="false">
      <c r="B126" s="0" t="s">
        <v>97</v>
      </c>
      <c r="C126" s="26" t="n">
        <f aca="false">C124+(C125-C124)/3</f>
        <v>0.125</v>
      </c>
      <c r="D126" s="27" t="s">
        <v>54</v>
      </c>
      <c r="I126" s="30" t="n">
        <v>37.2759372553681</v>
      </c>
      <c r="J126" s="19" t="n">
        <f aca="false">I126/C$145</f>
        <v>0.809286384238865</v>
      </c>
      <c r="K126" s="19" t="n">
        <f aca="false">J126^4/SQRT((J126^4-C$143*J126^2+1)^2+(C$142*J126^3-C$144*J126)^2)</f>
        <v>0.187226584199043</v>
      </c>
      <c r="L126" s="19" t="n">
        <f aca="false">K126*SQRT((J126^2/C$136-1)^2+(J126/C$135)^2/C$136)/J126^4</f>
        <v>0.225217881794656</v>
      </c>
      <c r="M126" s="19" t="n">
        <f aca="false">IF(C$123/C$134/L126&lt;C$128,C$123/C$134/L126,C$128)</f>
        <v>16.8330314870443</v>
      </c>
      <c r="N126" s="19" t="n">
        <f aca="false">20*LOG10(K126)</f>
        <v>-14.5526497197306</v>
      </c>
      <c r="O126" s="19" t="n">
        <f aca="false">20*LOG10(C$133*K126*M126*50000)</f>
        <v>90.1218182822367</v>
      </c>
      <c r="P126" s="19" t="n">
        <f aca="false">M126^2/C$121</f>
        <v>36.798824551146</v>
      </c>
      <c r="Q126" s="19" t="n">
        <f aca="false">C$133*C$141*M126*K126/C$117/J126^3/C$132</f>
        <v>0.0295191223558046</v>
      </c>
      <c r="R126" s="19" t="n">
        <f aca="false">IF(AND((C$142*J126^3-C$144*J126)&lt;0,(J126^4-C$143*J126^2+1)&gt;0),180/PI()*ATAN((C$142*J126^3-C$144*J126)/(J126^4-C$143*J126^2+1))+360,IF((J126^4-C$143*J126^2+1)&lt;0,180/PI()*ATAN((C$142*J126^3-C$144*J126)/(J126^4-C$143*J126^2+1))+180,180/PI()*ATAN((C$142*J126^3-C$144*J126)/(J126^4-C$143*J126^2+1))))</f>
        <v>225.93240808855</v>
      </c>
    </row>
    <row r="127" customFormat="false" ht="14.65" hidden="false" customHeight="false" outlineLevel="0" collapsed="false">
      <c r="B127" s="0" t="s">
        <v>17</v>
      </c>
      <c r="C127" s="26" t="n">
        <f aca="false">C118*C119/(C118+C119)</f>
        <v>0.29245456765999</v>
      </c>
      <c r="D127" s="27"/>
      <c r="E127" s="0" t="s">
        <v>98</v>
      </c>
      <c r="G127" s="31" t="n">
        <f aca="false">C21</f>
        <v>0.293</v>
      </c>
      <c r="I127" s="30" t="n">
        <v>43.9397056768559</v>
      </c>
      <c r="J127" s="19" t="n">
        <f aca="false">I127/C$145</f>
        <v>0.953961406473332</v>
      </c>
      <c r="K127" s="19" t="n">
        <f aca="false">J127^4/SQRT((J127^4-C$143*J127^2+1)^2+(C$142*J127^3-C$144*J127)^2)</f>
        <v>0.311949330882138</v>
      </c>
      <c r="L127" s="19" t="n">
        <f aca="false">K127*SQRT((J127^2/C$136-1)^2+(J127/C$135)^2/C$136)/J127^4</f>
        <v>0.124782368266871</v>
      </c>
      <c r="M127" s="19" t="n">
        <f aca="false">IF(C$123/C$134/L127&lt;C$128,C$123/C$134/L127,C$128)</f>
        <v>29.757352032733</v>
      </c>
      <c r="N127" s="19" t="n">
        <f aca="false">20*LOG10(K127)</f>
        <v>-10.1183188315111</v>
      </c>
      <c r="O127" s="19" t="n">
        <f aca="false">20*LOG10(C$133*K127*M127*50000)</f>
        <v>99.5047881098398</v>
      </c>
      <c r="P127" s="19" t="n">
        <f aca="false">M127^2/C$121</f>
        <v>115</v>
      </c>
      <c r="Q127" s="19" t="n">
        <f aca="false">C$133*C$141*M127*K127/C$117/J127^3/C$132</f>
        <v>0.0530843150540656</v>
      </c>
      <c r="R127" s="19" t="n">
        <f aca="false">IF(AND((C$142*J127^3-C$144*J127)&lt;0,(J127^4-C$143*J127^2+1)&gt;0),180/PI()*ATAN((C$142*J127^3-C$144*J127)/(J127^4-C$143*J127^2+1))+360,IF((J127^4-C$143*J127^2+1)&lt;0,180/PI()*ATAN((C$142*J127^3-C$144*J127)/(J127^4-C$143*J127^2+1))+180,180/PI()*ATAN((C$142*J127^3-C$144*J127)/(J127^4-C$143*J127^2+1))))</f>
        <v>206.714601926127</v>
      </c>
    </row>
    <row r="128" customFormat="false" ht="14.65" hidden="false" customHeight="false" outlineLevel="0" collapsed="false">
      <c r="B128" s="0" t="s">
        <v>99</v>
      </c>
      <c r="C128" s="26" t="n">
        <f aca="false">SQRT(C122*C121)</f>
        <v>29.757352032733</v>
      </c>
      <c r="D128" s="27" t="s">
        <v>100</v>
      </c>
      <c r="I128" s="30" t="n">
        <v>51.7947468830092</v>
      </c>
      <c r="J128" s="19" t="n">
        <f aca="false">I128/C$145</f>
        <v>1.12449978495125</v>
      </c>
      <c r="K128" s="19" t="n">
        <f aca="false">J128^4/SQRT((J128^4-C$143*J128^2+1)^2+(C$142*J128^3-C$144*J128)^2)</f>
        <v>0.493262029582532</v>
      </c>
      <c r="L128" s="19" t="n">
        <f aca="false">K128*SQRT((J128^2/C$136-1)^2+(J128/C$135)^2/C$136)/J128^4</f>
        <v>0.034643162896426</v>
      </c>
      <c r="M128" s="19" t="n">
        <f aca="false">IF(C$123/C$134/L128&lt;C$128,C$123/C$134/L128,C$128)</f>
        <v>29.757352032733</v>
      </c>
      <c r="N128" s="19" t="n">
        <f aca="false">20*LOG10(K128)</f>
        <v>-6.13844628907317</v>
      </c>
      <c r="O128" s="19" t="n">
        <f aca="false">20*LOG10(C$133*K128*M128*50000)</f>
        <v>103.484660652278</v>
      </c>
      <c r="P128" s="19" t="n">
        <f aca="false">M128^2/C$121</f>
        <v>115</v>
      </c>
      <c r="Q128" s="19" t="n">
        <f aca="false">C$133*C$141*M128*K128/C$117/J128^3/C$132</f>
        <v>0.0512476706932476</v>
      </c>
      <c r="R128" s="19" t="n">
        <f aca="false">IF(AND((C$142*J128^3-C$144*J128)&lt;0,(J128^4-C$143*J128^2+1)&gt;0),180/PI()*ATAN((C$142*J128^3-C$144*J128)/(J128^4-C$143*J128^2+1))+360,IF((J128^4-C$143*J128^2+1)&lt;0,180/PI()*ATAN((C$142*J128^3-C$144*J128)/(J128^4-C$143*J128^2+1))+180,180/PI()*ATAN((C$142*J128^3-C$144*J128)/(J128^4-C$143*J128^2+1))))</f>
        <v>183.242006905976</v>
      </c>
    </row>
    <row r="129" customFormat="false" ht="14.65" hidden="false" customHeight="false" outlineLevel="0" collapsed="false">
      <c r="B129" s="0" t="s">
        <v>101</v>
      </c>
      <c r="C129" s="6" t="n">
        <v>23</v>
      </c>
      <c r="D129" s="27" t="s">
        <v>102</v>
      </c>
      <c r="I129" s="30" t="n">
        <v>61.0540230834553</v>
      </c>
      <c r="J129" s="19" t="n">
        <f aca="false">I129/C$145</f>
        <v>1.32552507656478</v>
      </c>
      <c r="K129" s="19" t="n">
        <f aca="false">J129^4/SQRT((J129^4-C$143*J129^2+1)^2+(C$142*J129^3-C$144*J129)^2)</f>
        <v>0.701508225590631</v>
      </c>
      <c r="L129" s="19" t="n">
        <f aca="false">K129*SQRT((J129^2/C$136-1)^2+(J129/C$135)^2/C$136)/J129^4</f>
        <v>0.0753531513936083</v>
      </c>
      <c r="M129" s="19" t="n">
        <f aca="false">IF(C$123/C$134/L129&lt;C$128,C$123/C$134/L129,C$128)</f>
        <v>29.757352032733</v>
      </c>
      <c r="N129" s="19" t="n">
        <f aca="false">20*LOG10(K129)</f>
        <v>-3.07934464502383</v>
      </c>
      <c r="O129" s="19" t="n">
        <f aca="false">20*LOG10(C$133*K129*M129*50000)</f>
        <v>106.543762296327</v>
      </c>
      <c r="P129" s="19" t="n">
        <f aca="false">M129^2/C$121</f>
        <v>115</v>
      </c>
      <c r="Q129" s="19" t="n">
        <f aca="false">C$133*C$141*M129*K129/C$117/J129^3/C$132</f>
        <v>0.0444983080630214</v>
      </c>
      <c r="R129" s="19" t="n">
        <f aca="false">IF(AND((C$142*J129^3-C$144*J129)&lt;0,(J129^4-C$143*J129^2+1)&gt;0),180/PI()*ATAN((C$142*J129^3-C$144*J129)/(J129^4-C$143*J129^2+1))+360,IF((J129^4-C$143*J129^2+1)&lt;0,180/PI()*ATAN((C$142*J129^3-C$144*J129)/(J129^4-C$143*J129^2+1))+180,180/PI()*ATAN((C$142*J129^3-C$144*J129)/(J129^4-C$143*J129^2+1))))</f>
        <v>156.028981941244</v>
      </c>
    </row>
    <row r="130" customFormat="false" ht="14.65" hidden="false" customHeight="false" outlineLevel="0" collapsed="false">
      <c r="B130" s="0" t="s">
        <v>103</v>
      </c>
      <c r="C130" s="6" t="n">
        <v>1.013</v>
      </c>
      <c r="D130" s="27" t="s">
        <v>104</v>
      </c>
      <c r="I130" s="30" t="n">
        <v>71.9685674513431</v>
      </c>
      <c r="J130" s="19" t="n">
        <f aca="false">I130/C$145</f>
        <v>1.56248738516053</v>
      </c>
      <c r="K130" s="19" t="n">
        <f aca="false">J130^4/SQRT((J130^4-C$143*J130^2+1)^2+(C$142*J130^3-C$144*J130)^2)</f>
        <v>0.863969004760127</v>
      </c>
      <c r="L130" s="19" t="n">
        <f aca="false">K130*SQRT((J130^2/C$136-1)^2+(J130/C$135)^2/C$136)/J130^4</f>
        <v>0.120736355584323</v>
      </c>
      <c r="M130" s="19" t="n">
        <f aca="false">IF(C$123/C$134/L130&lt;C$128,C$123/C$134/L130,C$128)</f>
        <v>29.757352032733</v>
      </c>
      <c r="N130" s="19" t="n">
        <f aca="false">20*LOG10(K130)</f>
        <v>-1.27003675466055</v>
      </c>
      <c r="O130" s="19" t="n">
        <f aca="false">20*LOG10(C$133*K130*M130*50000)</f>
        <v>108.35307018669</v>
      </c>
      <c r="P130" s="19" t="n">
        <f aca="false">M130^2/C$121</f>
        <v>115</v>
      </c>
      <c r="Q130" s="19" t="n">
        <f aca="false">C$133*C$141*M130*K130/C$117/J130^3/C$132</f>
        <v>0.0334597874896284</v>
      </c>
      <c r="R130" s="19" t="n">
        <f aca="false">IF(AND((C$142*J130^3-C$144*J130)&lt;0,(J130^4-C$143*J130^2+1)&gt;0),180/PI()*ATAN((C$142*J130^3-C$144*J130)/(J130^4-C$143*J130^2+1))+360,IF((J130^4-C$143*J130^2+1)&lt;0,180/PI()*ATAN((C$142*J130^3-C$144*J130)/(J130^4-C$143*J130^2+1))+180,180/PI()*ATAN((C$142*J130^3-C$144*J130)/(J130^4-C$143*J130^2+1))))</f>
        <v>128.62240483769</v>
      </c>
    </row>
    <row r="131" customFormat="false" ht="14.65" hidden="false" customHeight="false" outlineLevel="0" collapsed="false">
      <c r="B131" s="0" t="s">
        <v>105</v>
      </c>
      <c r="C131" s="26" t="n">
        <f aca="false">331.39*SQRT((C129+273.16)/273.16)</f>
        <v>345.059546913927</v>
      </c>
      <c r="D131" s="27" t="s">
        <v>106</v>
      </c>
      <c r="I131" s="30" t="n">
        <v>84.8342900175251</v>
      </c>
      <c r="J131" s="19" t="n">
        <f aca="false">I131/C$145</f>
        <v>1.8418111222104</v>
      </c>
      <c r="K131" s="19" t="n">
        <f aca="false">J131^4/SQRT((J131^4-C$143*J131^2+1)^2+(C$142*J131^3-C$144*J131)^2)</f>
        <v>0.947567407790381</v>
      </c>
      <c r="L131" s="19" t="n">
        <f aca="false">K131*SQRT((J131^2/C$136-1)^2+(J131/C$135)^2/C$136)/J131^4</f>
        <v>0.126791488239823</v>
      </c>
      <c r="M131" s="19" t="n">
        <f aca="false">IF(C$123/C$134/L131&lt;C$128,C$123/C$134/L131,C$128)</f>
        <v>29.757352032733</v>
      </c>
      <c r="N131" s="19" t="n">
        <f aca="false">20*LOG10(K131)</f>
        <v>-0.467797710784023</v>
      </c>
      <c r="O131" s="19" t="n">
        <f aca="false">20*LOG10(C$133*K131*M131*50000)</f>
        <v>109.155309230567</v>
      </c>
      <c r="P131" s="19" t="n">
        <f aca="false">M131^2/C$121</f>
        <v>115</v>
      </c>
      <c r="Q131" s="19" t="n">
        <f aca="false">C$133*C$141*M131*K131/C$117/J131^3/C$132</f>
        <v>0.022405230490717</v>
      </c>
      <c r="R131" s="19" t="n">
        <f aca="false">IF(AND((C$142*J131^3-C$144*J131)&lt;0,(J131^4-C$143*J131^2+1)&gt;0),180/PI()*ATAN((C$142*J131^3-C$144*J131)/(J131^4-C$143*J131^2+1))+360,IF((J131^4-C$143*J131^2+1)&lt;0,180/PI()*ATAN((C$142*J131^3-C$144*J131)/(J131^4-C$143*J131^2+1))+180,180/PI()*ATAN((C$142*J131^3-C$144*J131)/(J131^4-C$143*J131^2+1))))</f>
        <v>105.019008625299</v>
      </c>
    </row>
    <row r="132" customFormat="false" ht="14.65" hidden="false" customHeight="false" outlineLevel="0" collapsed="false">
      <c r="B132" s="0" t="s">
        <v>107</v>
      </c>
      <c r="C132" s="26" t="n">
        <f aca="false">C130/1.013*273.16/(273.16+C129)*1.293</f>
        <v>1.19258468395462</v>
      </c>
      <c r="D132" s="27" t="s">
        <v>108</v>
      </c>
      <c r="I132" s="30" t="n">
        <v>100.000000245152</v>
      </c>
      <c r="J132" s="19" t="n">
        <f aca="false">I132/C$145</f>
        <v>2.17106918245577</v>
      </c>
      <c r="K132" s="19" t="n">
        <f aca="false">J132^4/SQRT((J132^4-C$143*J132^2+1)^2+(C$142*J132^3-C$144*J132)^2)</f>
        <v>0.979647076751655</v>
      </c>
      <c r="L132" s="19" t="n">
        <f aca="false">K132*SQRT((J132^2/C$136-1)^2+(J132/C$135)^2/C$136)/J132^4</f>
        <v>0.111316114941671</v>
      </c>
      <c r="M132" s="19" t="n">
        <f aca="false">IF(C$123/C$134/L132&lt;C$128,C$123/C$134/L132,C$128)</f>
        <v>29.757352032733</v>
      </c>
      <c r="N132" s="19" t="n">
        <f aca="false">20*LOG10(K132)</f>
        <v>-0.178607062162942</v>
      </c>
      <c r="O132" s="19" t="n">
        <f aca="false">20*LOG10(C$133*K132*M132*50000)</f>
        <v>109.444499879188</v>
      </c>
      <c r="P132" s="19" t="n">
        <f aca="false">M132^2/C$121</f>
        <v>115</v>
      </c>
      <c r="Q132" s="19" t="n">
        <f aca="false">C$133*C$141*M132*K132/C$117/J132^3/C$132</f>
        <v>0.0141424038223335</v>
      </c>
      <c r="R132" s="19" t="n">
        <f aca="false">IF(AND((C$142*J132^3-C$144*J132)&lt;0,(J132^4-C$143*J132^2+1)&gt;0),180/PI()*ATAN((C$142*J132^3-C$144*J132)/(J132^4-C$143*J132^2+1))+360,IF((J132^4-C$143*J132^2+1)&lt;0,180/PI()*ATAN((C$142*J132^3-C$144*J132)/(J132^4-C$143*J132^2+1))+180,180/PI()*ATAN((C$142*J132^3-C$144*J132)/(J132^4-C$143*J132^2+1))))</f>
        <v>86.2948492193451</v>
      </c>
    </row>
    <row r="133" customFormat="false" ht="14.65" hidden="false" customHeight="false" outlineLevel="0" collapsed="false">
      <c r="B133" s="0" t="s">
        <v>109</v>
      </c>
      <c r="C133" s="26" t="n">
        <f aca="false">0.4218*SQRT(C132)*SQRT(C120/28.3168*C117^3/C118/C121)/C131</f>
        <v>0.203512486251736</v>
      </c>
      <c r="D133" s="27"/>
      <c r="I133" s="30" t="n">
        <v>117.876863788978</v>
      </c>
      <c r="J133" s="19" t="n">
        <f aca="false">I133/C$145</f>
        <v>2.55918825669396</v>
      </c>
      <c r="K133" s="19" t="n">
        <f aca="false">J133^4/SQRT((J133^4-C$143*J133^2+1)^2+(C$142*J133^3-C$144*J133)^2)</f>
        <v>0.990334149706079</v>
      </c>
      <c r="L133" s="19" t="n">
        <f aca="false">K133*SQRT((J133^2/C$136-1)^2+(J133/C$135)^2/C$136)/J133^4</f>
        <v>0.0899001750233711</v>
      </c>
      <c r="M133" s="19" t="n">
        <f aca="false">IF(C$123/C$134/L133&lt;C$128,C$123/C$134/L133,C$128)</f>
        <v>29.757352032733</v>
      </c>
      <c r="N133" s="19" t="n">
        <f aca="false">20*LOG10(K133)</f>
        <v>-0.0843648981846747</v>
      </c>
      <c r="O133" s="19" t="n">
        <f aca="false">20*LOG10(C$133*K133*M133*50000)</f>
        <v>109.538742043166</v>
      </c>
      <c r="P133" s="19" t="n">
        <f aca="false">M133^2/C$121</f>
        <v>115</v>
      </c>
      <c r="Q133" s="19" t="n">
        <f aca="false">C$133*C$141*M133*K133/C$117/J133^3/C$132</f>
        <v>0.00872870121196959</v>
      </c>
      <c r="R133" s="19" t="n">
        <f aca="false">IF(AND((C$142*J133^3-C$144*J133)&lt;0,(J133^4-C$143*J133^2+1)&gt;0),180/PI()*ATAN((C$142*J133^3-C$144*J133)/(J133^4-C$143*J133^2+1))+360,IF((J133^4-C$143*J133^2+1)&lt;0,180/PI()*ATAN((C$142*J133^3-C$144*J133)/(J133^4-C$143*J133^2+1))+180,180/PI()*ATAN((C$142*J133^3-C$144*J133)/(J133^4-C$143*J133^2+1))))</f>
        <v>71.6013092093282</v>
      </c>
    </row>
    <row r="134" customFormat="false" ht="14.65" hidden="false" customHeight="false" outlineLevel="0" collapsed="false">
      <c r="B134" s="0" t="s">
        <v>110</v>
      </c>
      <c r="C134" s="26" t="n">
        <f aca="false">132.5*SQRT(C120/28.3168/C117/C118/C121)/(C126/0.0254)^2/SQRT(C132)/C131</f>
        <v>0.00139801124354989</v>
      </c>
      <c r="D134" s="27"/>
      <c r="I134" s="30" t="n">
        <v>138.949549826614</v>
      </c>
      <c r="J134" s="19" t="n">
        <f aca="false">I134/C$145</f>
        <v>3.01669084805117</v>
      </c>
      <c r="K134" s="19" t="n">
        <f aca="false">J134^4/SQRT((J134^4-C$143*J134^2+1)^2+(C$142*J134^3-C$144*J134)^2)</f>
        <v>0.993913759017038</v>
      </c>
      <c r="L134" s="19" t="n">
        <f aca="false">K134*SQRT((J134^2/C$136-1)^2+(J134/C$135)^2/C$136)/J134^4</f>
        <v>0.069573741924516</v>
      </c>
      <c r="M134" s="19" t="n">
        <f aca="false">IF(C$123/C$134/L134&lt;C$128,C$123/C$134/L134,C$128)</f>
        <v>29.757352032733</v>
      </c>
      <c r="N134" s="19" t="n">
        <f aca="false">20*LOG10(K134)</f>
        <v>-0.0530259460153278</v>
      </c>
      <c r="O134" s="19" t="n">
        <f aca="false">20*LOG10(C$133*K134*M134*50000)</f>
        <v>109.570080995336</v>
      </c>
      <c r="P134" s="19" t="n">
        <f aca="false">M134^2/C$121</f>
        <v>115</v>
      </c>
      <c r="Q134" s="19" t="n">
        <f aca="false">C$133*C$141*M134*K134/C$117/J134^3/C$132</f>
        <v>0.00534848596754923</v>
      </c>
      <c r="R134" s="19" t="n">
        <f aca="false">IF(AND((C$142*J134^3-C$144*J134)&lt;0,(J134^4-C$143*J134^2+1)&gt;0),180/PI()*ATAN((C$142*J134^3-C$144*J134)/(J134^4-C$143*J134^2+1))+360,IF((J134^4-C$143*J134^2+1)&lt;0,180/PI()*ATAN((C$142*J134^3-C$144*J134)/(J134^4-C$143*J134^2+1))+180,180/PI()*ATAN((C$142*J134^3-C$144*J134)/(J134^4-C$143*J134^2+1))))</f>
        <v>59.8737280957776</v>
      </c>
    </row>
    <row r="135" customFormat="false" ht="14.65" hidden="false" customHeight="false" outlineLevel="0" collapsed="false">
      <c r="B135" s="0" t="s">
        <v>111</v>
      </c>
      <c r="C135" s="6" t="n">
        <v>10</v>
      </c>
      <c r="D135" s="27"/>
      <c r="E135" s="0" t="str">
        <f aca="false">IF(C135&lt;3,"TÄTA LÅDAN! Denna beräkning är ej exakt för så dåliga lådor.","Kan vara mellan 3 (dåligt tätad låda) och 20 (tät låda).")</f>
        <v>Kan vara mellan 3 (dåligt tätad låda) och 20 (tät låda).</v>
      </c>
      <c r="I135" s="30" t="n">
        <v>163.789371182982</v>
      </c>
      <c r="J135" s="19" t="n">
        <f aca="false">I135/C$145</f>
        <v>3.55598055317427</v>
      </c>
      <c r="K135" s="19" t="n">
        <f aca="false">J135^4/SQRT((J135^4-C$143*J135^2+1)^2+(C$142*J135^3-C$144*J135)^2)</f>
        <v>0.995416113163627</v>
      </c>
      <c r="L135" s="19" t="n">
        <f aca="false">K135*SQRT((J135^2/C$136-1)^2+(J135/C$135)^2/C$136)/J135^4</f>
        <v>0.0525557869547031</v>
      </c>
      <c r="M135" s="19" t="n">
        <f aca="false">IF(C$123/C$134/L135&lt;C$128,C$123/C$134/L135,C$128)</f>
        <v>29.757352032733</v>
      </c>
      <c r="N135" s="19" t="n">
        <f aca="false">20*LOG10(K135)</f>
        <v>-0.0399066690388211</v>
      </c>
      <c r="O135" s="19" t="n">
        <f aca="false">20*LOG10(C$133*K135*M135*50000)</f>
        <v>109.583200272312</v>
      </c>
      <c r="P135" s="19" t="n">
        <f aca="false">M135^2/C$121</f>
        <v>115</v>
      </c>
      <c r="Q135" s="19" t="n">
        <f aca="false">C$133*C$141*M135*K135/C$117/J135^3/C$132</f>
        <v>0.0032704017766403</v>
      </c>
      <c r="R135" s="19" t="n">
        <f aca="false">IF(AND((C$142*J135^3-C$144*J135)&lt;0,(J135^4-C$143*J135^2+1)&gt;0),180/PI()*ATAN((C$142*J135^3-C$144*J135)/(J135^4-C$143*J135^2+1))+360,IF((J135^4-C$143*J135^2+1)&lt;0,180/PI()*ATAN((C$142*J135^3-C$144*J135)/(J135^4-C$143*J135^2+1))+180,180/PI()*ATAN((C$142*J135^3-C$144*J135)/(J135^4-C$143*J135^2+1))))</f>
        <v>50.3299025096442</v>
      </c>
    </row>
    <row r="136" customFormat="false" ht="14.65" hidden="false" customHeight="false" outlineLevel="0" collapsed="false">
      <c r="B136" s="0" t="s">
        <v>112</v>
      </c>
      <c r="C136" s="6" t="n">
        <v>1.34</v>
      </c>
      <c r="D136" s="27"/>
      <c r="E136" s="0" t="s">
        <v>113</v>
      </c>
      <c r="G136" s="19" t="n">
        <f aca="false">(0.417+C135*0.0004)/C127^(1.0112-C135*0.00782)</f>
        <v>1.32571326095606</v>
      </c>
      <c r="I136" s="30" t="n">
        <v>193.069773496872</v>
      </c>
      <c r="J136" s="19" t="n">
        <f aca="false">I136/C$145</f>
        <v>4.19167834275177</v>
      </c>
      <c r="K136" s="19" t="n">
        <f aca="false">J136^4/SQRT((J136^4-C$143*J136^2+1)^2+(C$142*J136^3-C$144*J136)^2)</f>
        <v>0.996350805249895</v>
      </c>
      <c r="L136" s="19" t="n">
        <f aca="false">K136*SQRT((J136^2/C$136-1)^2+(J136/C$135)^2/C$136)/J136^4</f>
        <v>0.0391086367052044</v>
      </c>
      <c r="M136" s="19" t="n">
        <f aca="false">IF(C$123/C$134/L136&lt;C$128,C$123/C$134/L136,C$128)</f>
        <v>29.757352032733</v>
      </c>
      <c r="N136" s="19" t="n">
        <f aca="false">20*LOG10(K136)</f>
        <v>-0.0317544773061386</v>
      </c>
      <c r="O136" s="19" t="n">
        <f aca="false">20*LOG10(C$133*K136*M136*50000)</f>
        <v>109.591352464045</v>
      </c>
      <c r="P136" s="19" t="n">
        <f aca="false">M136^2/C$121</f>
        <v>115</v>
      </c>
      <c r="Q136" s="19" t="n">
        <f aca="false">C$133*C$141*M136*K136/C$117/J136^3/C$132</f>
        <v>0.00199858675585505</v>
      </c>
      <c r="R136" s="19" t="n">
        <f aca="false">IF(AND((C$142*J136^3-C$144*J136)&lt;0,(J136^4-C$143*J136^2+1)&gt;0),180/PI()*ATAN((C$142*J136^3-C$144*J136)/(J136^4-C$143*J136^2+1))+360,IF((J136^4-C$143*J136^2+1)&lt;0,180/PI()*ATAN((C$142*J136^3-C$144*J136)/(J136^4-C$143*J136^2+1))+180,180/PI()*ATAN((C$142*J136^3-C$144*J136)/(J136^4-C$143*J136^2+1))))</f>
        <v>42.4481240474253</v>
      </c>
    </row>
    <row r="137" customFormat="false" ht="14.65" hidden="false" customHeight="false" outlineLevel="0" collapsed="false">
      <c r="B137" s="0" t="s">
        <v>114</v>
      </c>
      <c r="C137" s="6" t="n">
        <v>2.93</v>
      </c>
      <c r="D137" s="27"/>
      <c r="E137" s="0" t="s">
        <v>113</v>
      </c>
      <c r="G137" s="19" t="n">
        <f aca="false">(0.0197+C135*0.00492)/C127^(3.695-C135*0.0676)</f>
        <v>2.81960898603569</v>
      </c>
      <c r="I137" s="30" t="n">
        <v>227.584593364668</v>
      </c>
      <c r="J137" s="19" t="n">
        <f aca="false">I137/C$145</f>
        <v>4.94101895844457</v>
      </c>
      <c r="K137" s="19" t="n">
        <f aca="false">J137^4/SQRT((J137^4-C$143*J137^2+1)^2+(C$142*J137^3-C$144*J137)^2)</f>
        <v>0.997100954330276</v>
      </c>
      <c r="L137" s="19" t="n">
        <f aca="false">K137*SQRT((J137^2/C$136-1)^2+(J137/C$135)^2/C$136)/J137^4</f>
        <v>0.0288149777882933</v>
      </c>
      <c r="M137" s="19" t="n">
        <f aca="false">IF(C$123/C$134/L137&lt;C$128,C$123/C$134/L137,C$128)</f>
        <v>29.757352032733</v>
      </c>
      <c r="N137" s="19" t="n">
        <f aca="false">20*LOG10(K137)</f>
        <v>-0.0252173615715524</v>
      </c>
      <c r="O137" s="19" t="n">
        <f aca="false">20*LOG10(C$133*K137*M137*50000)</f>
        <v>109.597889579779</v>
      </c>
      <c r="P137" s="19" t="n">
        <f aca="false">M137^2/C$121</f>
        <v>115</v>
      </c>
      <c r="Q137" s="19" t="n">
        <f aca="false">C$133*C$141*M137*K137/C$117/J137^3/C$132</f>
        <v>0.00122113631390051</v>
      </c>
      <c r="R137" s="19" t="n">
        <f aca="false">IF(AND((C$142*J137^3-C$144*J137)&lt;0,(J137^4-C$143*J137^2+1)&gt;0),180/PI()*ATAN((C$142*J137^3-C$144*J137)/(J137^4-C$143*J137^2+1))+360,IF((J137^4-C$143*J137^2+1)&lt;0,180/PI()*ATAN((C$142*J137^3-C$144*J137)/(J137^4-C$143*J137^2+1))+180,180/PI()*ATAN((C$142*J137^3-C$144*J137)/(J137^4-C$143*J137^2+1))))</f>
        <v>35.874957205188</v>
      </c>
    </row>
    <row r="138" customFormat="false" ht="14.65" hidden="false" customHeight="false" outlineLevel="0" collapsed="false">
      <c r="B138" s="0" t="s">
        <v>115</v>
      </c>
      <c r="C138" s="38" t="n">
        <f aca="false">C120/C137</f>
        <v>8.70307167235495</v>
      </c>
      <c r="D138" s="27" t="s">
        <v>23</v>
      </c>
      <c r="I138" s="30" t="n">
        <v>268.269580467499</v>
      </c>
      <c r="J138" s="19" t="n">
        <f aca="false">I138/C$145</f>
        <v>5.82431817315483</v>
      </c>
      <c r="K138" s="19" t="n">
        <f aca="false">J138^4/SQRT((J138^4-C$143*J138^2+1)^2+(C$142*J138^3-C$144*J138)^2)</f>
        <v>0.997738141441738</v>
      </c>
      <c r="L138" s="19" t="n">
        <f aca="false">K138*SQRT((J138^2/C$136-1)^2+(J138/C$135)^2/C$136)/J138^4</f>
        <v>0.0210868252339719</v>
      </c>
      <c r="M138" s="19" t="n">
        <f aca="false">IF(C$123/C$134/L138&lt;C$128,C$123/C$134/L138,C$128)</f>
        <v>29.757352032733</v>
      </c>
      <c r="N138" s="19" t="n">
        <f aca="false">20*LOG10(K138)</f>
        <v>-0.0196685058980129</v>
      </c>
      <c r="O138" s="19" t="n">
        <f aca="false">20*LOG10(C$133*K138*M138*50000)</f>
        <v>109.603438435453</v>
      </c>
      <c r="P138" s="19" t="n">
        <f aca="false">M138^2/C$121</f>
        <v>115</v>
      </c>
      <c r="Q138" s="19" t="n">
        <f aca="false">C$133*C$141*M138*K138/C$117/J138^3/C$132</f>
        <v>0.000746029283020542</v>
      </c>
      <c r="R138" s="19" t="n">
        <f aca="false">IF(AND((C$142*J138^3-C$144*J138)&lt;0,(J138^4-C$143*J138^2+1)&gt;0),180/PI()*ATAN((C$142*J138^3-C$144*J138)/(J138^4-C$143*J138^2+1))+360,IF((J138^4-C$143*J138^2+1)&lt;0,180/PI()*ATAN((C$142*J138^3-C$144*J138)/(J138^4-C$143*J138^2+1))+180,180/PI()*ATAN((C$142*J138^3-C$144*J138)/(J138^4-C$143*J138^2+1))))</f>
        <v>30.3590623410409</v>
      </c>
    </row>
    <row r="139" customFormat="false" ht="14.65" hidden="false" customHeight="false" outlineLevel="0" collapsed="false">
      <c r="I139" s="30" t="n">
        <v>316.227767179697</v>
      </c>
      <c r="J139" s="19" t="n">
        <f aca="false">I139/C$145</f>
        <v>6.86552358277541</v>
      </c>
      <c r="K139" s="19" t="n">
        <f aca="false">J139^4/SQRT((J139^4-C$143*J139^2+1)^2+(C$142*J139^3-C$144*J139)^2)</f>
        <v>0.998268496999971</v>
      </c>
      <c r="L139" s="19" t="n">
        <f aca="false">K139*SQRT((J139^2/C$136-1)^2+(J139/C$135)^2/C$136)/J139^4</f>
        <v>0.0153580222535641</v>
      </c>
      <c r="M139" s="19" t="n">
        <f aca="false">IF(C$123/C$134/L139&lt;C$128,C$123/C$134/L139,C$128)</f>
        <v>29.757352032733</v>
      </c>
      <c r="N139" s="19" t="n">
        <f aca="false">20*LOG10(K139)</f>
        <v>-0.0150526796102335</v>
      </c>
      <c r="O139" s="19" t="n">
        <f aca="false">20*LOG10(C$133*K139*M139*50000)</f>
        <v>109.608054261741</v>
      </c>
      <c r="P139" s="19" t="n">
        <f aca="false">M139^2/C$121</f>
        <v>115</v>
      </c>
      <c r="Q139" s="19" t="n">
        <f aca="false">C$133*C$141*M139*K139/C$117/J139^3/C$132</f>
        <v>0.000455723003998158</v>
      </c>
      <c r="R139" s="19" t="n">
        <f aca="false">IF(AND((C$142*J139^3-C$144*J139)&lt;0,(J139^4-C$143*J139^2+1)&gt;0),180/PI()*ATAN((C$142*J139^3-C$144*J139)/(J139^4-C$143*J139^2+1))+360,IF((J139^4-C$143*J139^2+1)&lt;0,180/PI()*ATAN((C$142*J139^3-C$144*J139)/(J139^4-C$143*J139^2+1))+180,180/PI()*ATAN((C$142*J139^3-C$144*J139)/(J139^4-C$143*J139^2+1))))</f>
        <v>25.7124415016105</v>
      </c>
    </row>
    <row r="140" customFormat="false" ht="14.65" hidden="false" customHeight="false" outlineLevel="0" collapsed="false">
      <c r="B140" s="0" t="s">
        <v>116</v>
      </c>
      <c r="C140" s="39"/>
      <c r="D140" s="27"/>
      <c r="I140" s="30" t="n">
        <v>372.759373467509</v>
      </c>
      <c r="J140" s="19" t="n">
        <f aca="false">I140/C$145</f>
        <v>8.09286386222848</v>
      </c>
      <c r="K140" s="19" t="n">
        <f aca="false">J140^4/SQRT((J140^4-C$143*J140^2+1)^2+(C$142*J140^3-C$144*J140)^2)</f>
        <v>0.998695369703172</v>
      </c>
      <c r="L140" s="19" t="n">
        <f aca="false">K140*SQRT((J140^2/C$136-1)^2+(J140/C$135)^2/C$136)/J140^4</f>
        <v>0.0111478817320385</v>
      </c>
      <c r="M140" s="19" t="n">
        <f aca="false">IF(C$123/C$134/L140&lt;C$128,C$123/C$134/L140,C$128)</f>
        <v>29.757352032733</v>
      </c>
      <c r="N140" s="19" t="n">
        <f aca="false">20*LOG10(K140)</f>
        <v>-0.0113392731657762</v>
      </c>
      <c r="O140" s="19" t="n">
        <f aca="false">20*LOG10(C$133*K140*M140*50000)</f>
        <v>109.611767668185</v>
      </c>
      <c r="P140" s="19" t="n">
        <f aca="false">M140^2/C$121</f>
        <v>115</v>
      </c>
      <c r="Q140" s="19" t="n">
        <f aca="false">C$133*C$141*M140*K140/C$117/J140^3/C$132</f>
        <v>0.000278356205263498</v>
      </c>
      <c r="R140" s="19" t="n">
        <f aca="false">IF(AND((C$142*J140^3-C$144*J140)&lt;0,(J140^4-C$143*J140^2+1)&gt;0),180/PI()*ATAN((C$142*J140^3-C$144*J140)/(J140^4-C$143*J140^2+1))+360,IF((J140^4-C$143*J140^2+1)&lt;0,180/PI()*ATAN((C$142*J140^3-C$144*J140)/(J140^4-C$143*J140^2+1))+180,180/PI()*ATAN((C$142*J140^3-C$144*J140)/(J140^4-C$143*J140^2+1))))</f>
        <v>21.788607706018</v>
      </c>
    </row>
    <row r="141" customFormat="false" ht="14.65" hidden="false" customHeight="false" outlineLevel="0" collapsed="false">
      <c r="B141" s="0" t="s">
        <v>117</v>
      </c>
      <c r="C141" s="40" t="n">
        <f aca="false">SQRT(C136)</f>
        <v>1.15758369027902</v>
      </c>
      <c r="D141" s="27"/>
      <c r="I141" s="30" t="n">
        <v>439.397057845751</v>
      </c>
      <c r="J141" s="19" t="n">
        <f aca="false">I141/C$145</f>
        <v>9.53961408811989</v>
      </c>
      <c r="K141" s="19" t="n">
        <f aca="false">J141^4/SQRT((J141^4-C$143*J141^2+1)^2+(C$142*J141^3-C$144*J141)^2)</f>
        <v>0.99902898552113</v>
      </c>
      <c r="L141" s="19" t="n">
        <f aca="false">K141*SQRT((J141^2/C$136-1)^2+(J141/C$135)^2/C$136)/J141^4</f>
        <v>0.00807239224923925</v>
      </c>
      <c r="M141" s="19" t="n">
        <f aca="false">IF(C$123/C$134/L141&lt;C$128,C$123/C$134/L141,C$128)</f>
        <v>29.757352032733</v>
      </c>
      <c r="N141" s="19" t="n">
        <f aca="false">20*LOG10(K141)</f>
        <v>-0.00843822208166882</v>
      </c>
      <c r="O141" s="19" t="n">
        <f aca="false">20*LOG10(C$133*K141*M141*50000)</f>
        <v>109.614668719269</v>
      </c>
      <c r="P141" s="19" t="n">
        <f aca="false">M141^2/C$121</f>
        <v>115</v>
      </c>
      <c r="Q141" s="19" t="n">
        <f aca="false">C$133*C$141*M141*K141/C$117/J141^3/C$132</f>
        <v>0.000170004432692793</v>
      </c>
      <c r="R141" s="19" t="n">
        <f aca="false">IF(AND((C$142*J141^3-C$144*J141)&lt;0,(J141^4-C$143*J141^2+1)&gt;0),180/PI()*ATAN((C$142*J141^3-C$144*J141)/(J141^4-C$143*J141^2+1))+360,IF((J141^4-C$143*J141^2+1)&lt;0,180/PI()*ATAN((C$142*J141^3-C$144*J141)/(J141^4-C$143*J141^2+1))+180,180/PI()*ATAN((C$142*J141^3-C$144*J141)/(J141^4-C$143*J141^2+1))))</f>
        <v>18.4700361386607</v>
      </c>
    </row>
    <row r="142" customFormat="false" ht="14.65" hidden="false" customHeight="false" outlineLevel="0" collapsed="false">
      <c r="B142" s="0" t="s">
        <v>118</v>
      </c>
      <c r="C142" s="26" t="n">
        <f aca="false">C141/C135+1/C127/C141</f>
        <v>3.06961350110332</v>
      </c>
      <c r="D142" s="27"/>
      <c r="I142" s="30" t="n">
        <v>517.947470099851</v>
      </c>
      <c r="J142" s="19" t="n">
        <f aca="false">I142/C$145</f>
        <v>11.2449978770798</v>
      </c>
      <c r="K142" s="19" t="n">
        <f aca="false">J142^4/SQRT((J142^4-C$143*J142^2+1)^2+(C$142*J142^3-C$144*J142)^2)</f>
        <v>0.999283882003681</v>
      </c>
      <c r="L142" s="19" t="n">
        <f aca="false">K142*SQRT((J142^2/C$136-1)^2+(J142/C$135)^2/C$136)/J142^4</f>
        <v>0.00583528434837835</v>
      </c>
      <c r="M142" s="19" t="n">
        <f aca="false">IF(C$123/C$134/L142&lt;C$128,C$123/C$134/L142,C$128)</f>
        <v>29.757352032733</v>
      </c>
      <c r="N142" s="19" t="n">
        <f aca="false">20*LOG10(K142)</f>
        <v>-0.00622235011831853</v>
      </c>
      <c r="O142" s="19" t="n">
        <f aca="false">20*LOG10(C$133*K142*M142*50000)</f>
        <v>109.616884591233</v>
      </c>
      <c r="P142" s="19" t="n">
        <f aca="false">M142^2/C$121</f>
        <v>115</v>
      </c>
      <c r="Q142" s="19" t="n">
        <f aca="false">C$133*C$141*M142*K142/C$117/J142^3/C$132</f>
        <v>0.00010382102790418</v>
      </c>
      <c r="R142" s="19" t="n">
        <f aca="false">IF(AND((C$142*J142^3-C$144*J142)&lt;0,(J142^4-C$143*J142^2+1)&gt;0),180/PI()*ATAN((C$142*J142^3-C$144*J142)/(J142^4-C$143*J142^2+1))+360,IF((J142^4-C$143*J142^2+1)&lt;0,180/PI()*ATAN((C$142*J142^3-C$144*J142)/(J142^4-C$143*J142^2+1))+180,180/PI()*ATAN((C$142*J142^3-C$144*J142)/(J142^4-C$143*J142^2+1))))</f>
        <v>15.6605805252778</v>
      </c>
    </row>
    <row r="143" customFormat="false" ht="14.65" hidden="false" customHeight="false" outlineLevel="0" collapsed="false">
      <c r="B143" s="0" t="s">
        <v>119</v>
      </c>
      <c r="C143" s="26" t="n">
        <f aca="false">1/C127/C135+(C137+1+C136^2)/C136</f>
        <v>4.61476927332927</v>
      </c>
      <c r="D143" s="27"/>
      <c r="I143" s="30" t="n">
        <v>610.540232331305</v>
      </c>
      <c r="J143" s="19" t="n">
        <f aca="false">I143/C$145</f>
        <v>13.2552507981433</v>
      </c>
      <c r="K143" s="19" t="n">
        <f aca="false">J143^4/SQRT((J143^4-C$143*J143^2+1)^2+(C$142*J143^3-C$144*J143)^2)</f>
        <v>0.999475412354974</v>
      </c>
      <c r="L143" s="19" t="n">
        <f aca="false">K143*SQRT((J143^2/C$136-1)^2+(J143/C$135)^2/C$136)/J143^4</f>
        <v>0.0042129214730997</v>
      </c>
      <c r="M143" s="19" t="n">
        <f aca="false">IF(C$123/C$134/L143&lt;C$128,C$123/C$134/L143,C$128)</f>
        <v>29.757352032733</v>
      </c>
      <c r="N143" s="19" t="n">
        <f aca="false">20*LOG10(K143)</f>
        <v>-0.00455770595285575</v>
      </c>
      <c r="O143" s="19" t="n">
        <f aca="false">20*LOG10(C$133*K143*M143*50000)</f>
        <v>109.618549235398</v>
      </c>
      <c r="P143" s="19" t="n">
        <f aca="false">M143^2/C$121</f>
        <v>115</v>
      </c>
      <c r="Q143" s="19" t="n">
        <f aca="false">C$133*C$141*M143*K143/C$117/J143^3/C$132</f>
        <v>6.33990634049194E-005</v>
      </c>
      <c r="R143" s="19" t="n">
        <f aca="false">IF(AND((C$142*J143^3-C$144*J143)&lt;0,(J143^4-C$143*J143^2+1)&gt;0),180/PI()*ATAN((C$142*J143^3-C$144*J143)/(J143^4-C$143*J143^2+1))+360,IF((J143^4-C$143*J143^2+1)&lt;0,180/PI()*ATAN((C$142*J143^3-C$144*J143)/(J143^4-C$143*J143^2+1))+180,180/PI()*ATAN((C$142*J143^3-C$144*J143)/(J143^4-C$143*J143^2+1))))</f>
        <v>13.280585989449</v>
      </c>
    </row>
    <row r="144" customFormat="false" ht="14.65" hidden="false" customHeight="false" outlineLevel="0" collapsed="false">
      <c r="B144" s="0" t="s">
        <v>120</v>
      </c>
      <c r="C144" s="26" t="n">
        <f aca="false">C141/C127+1/C135/C141</f>
        <v>4.0445527195392</v>
      </c>
      <c r="D144" s="27"/>
      <c r="I144" s="30" t="n">
        <v>719.685676277755</v>
      </c>
      <c r="J144" s="19" t="n">
        <f aca="false">I144/C$145</f>
        <v>15.6248738899101</v>
      </c>
      <c r="K144" s="19" t="n">
        <f aca="false">J144^4/SQRT((J144^4-C$143*J144^2+1)^2+(C$142*J144^3-C$144*J144)^2)</f>
        <v>0.999617598855863</v>
      </c>
      <c r="L144" s="19" t="n">
        <f aca="false">K144*SQRT((J144^2/C$136-1)^2+(J144/C$135)^2/C$136)/J144^4</f>
        <v>0.00303890982611017</v>
      </c>
      <c r="M144" s="19" t="n">
        <f aca="false">IF(C$123/C$134/L144&lt;C$128,C$123/C$134/L144,C$128)</f>
        <v>29.757352032733</v>
      </c>
      <c r="N144" s="19" t="n">
        <f aca="false">20*LOG10(K144)</f>
        <v>-0.0033221293689667</v>
      </c>
      <c r="O144" s="19" t="n">
        <f aca="false">20*LOG10(C$133*K144*M144*50000)</f>
        <v>109.619784811982</v>
      </c>
      <c r="P144" s="19" t="n">
        <f aca="false">M144^2/C$121</f>
        <v>115</v>
      </c>
      <c r="Q144" s="19" t="n">
        <f aca="false">C$133*C$141*M144*K144/C$117/J144^3/C$132</f>
        <v>3.8713185309128E-005</v>
      </c>
      <c r="R144" s="19" t="n">
        <f aca="false">IF(AND((C$142*J144^3-C$144*J144)&lt;0,(J144^4-C$143*J144^2+1)&gt;0),180/PI()*ATAN((C$142*J144^3-C$144*J144)/(J144^4-C$143*J144^2+1))+360,IF((J144^4-C$143*J144^2+1)&lt;0,180/PI()*ATAN((C$142*J144^3-C$144*J144)/(J144^4-C$143*J144^2+1))+180,180/PI()*ATAN((C$142*J144^3-C$144*J144)/(J144^4-C$143*J144^2+1))))</f>
        <v>11.2635257183754</v>
      </c>
    </row>
    <row r="145" customFormat="false" ht="14.65" hidden="false" customHeight="false" outlineLevel="0" collapsed="false">
      <c r="B145" s="0" t="s">
        <v>121</v>
      </c>
      <c r="C145" s="38" t="n">
        <f aca="false">C141*C117</f>
        <v>46.0602550362023</v>
      </c>
      <c r="D145" s="27"/>
      <c r="I145" s="30" t="n">
        <v>848.342902254982</v>
      </c>
      <c r="J145" s="19" t="n">
        <f aca="false">I145/C$145</f>
        <v>18.4181112672564</v>
      </c>
      <c r="K145" s="19" t="n">
        <f aca="false">J145^4/SQRT((J145^4-C$143*J145^2+1)^2+(C$142*J145^3-C$144*J145)^2)</f>
        <v>0.999722237613574</v>
      </c>
      <c r="L145" s="19" t="n">
        <f aca="false">K145*SQRT((J145^2/C$136-1)^2+(J145/C$135)^2/C$136)/J145^4</f>
        <v>0.0021906554966622</v>
      </c>
      <c r="M145" s="19" t="n">
        <f aca="false">IF(C$123/C$134/L145&lt;C$128,C$123/C$134/L145,C$128)</f>
        <v>29.757352032733</v>
      </c>
      <c r="N145" s="19" t="n">
        <f aca="false">20*LOG10(K145)</f>
        <v>-0.00241294856278994</v>
      </c>
      <c r="O145" s="19" t="n">
        <f aca="false">20*LOG10(C$133*K145*M145*50000)</f>
        <v>109.620693992788</v>
      </c>
      <c r="P145" s="19" t="n">
        <f aca="false">M145^2/C$121</f>
        <v>115</v>
      </c>
      <c r="Q145" s="19" t="n">
        <f aca="false">C$133*C$141*M145*K145/C$117/J145^3/C$132</f>
        <v>2.3638431220344E-005</v>
      </c>
      <c r="R145" s="19" t="n">
        <f aca="false">IF(AND((C$142*J145^3-C$144*J145)&lt;0,(J145^4-C$143*J145^2+1)&gt;0),180/PI()*ATAN((C$142*J145^3-C$144*J145)/(J145^4-C$143*J145^2+1))+360,IF((J145^4-C$143*J145^2+1)&lt;0,180/PI()*ATAN((C$142*J145^3-C$144*J145)/(J145^4-C$143*J145^2+1))+180,180/PI()*ATAN((C$142*J145^3-C$144*J145)/(J145^4-C$143*J145^2+1))))</f>
        <v>9.55354863888122</v>
      </c>
    </row>
    <row r="146" customFormat="false" ht="14.65" hidden="false" customHeight="false" outlineLevel="0" collapsed="false">
      <c r="C146" s="41"/>
      <c r="D146" s="27"/>
      <c r="I146" s="30" t="n">
        <v>1000.00000490304</v>
      </c>
      <c r="J146" s="19" t="n">
        <f aca="false">I146/C$145</f>
        <v>21.710691877782</v>
      </c>
      <c r="K146" s="19" t="n">
        <f aca="false">J146^4/SQRT((J146^4-C$143*J146^2+1)^2+(C$142*J146^3-C$144*J146)^2)</f>
        <v>0.999798762605582</v>
      </c>
      <c r="L146" s="19" t="n">
        <f aca="false">K146*SQRT((J146^2/C$136-1)^2+(J146/C$135)^2/C$136)/J146^4</f>
        <v>0.00157844798460599</v>
      </c>
      <c r="M146" s="19" t="n">
        <f aca="false">IF(C$123/C$134/L146&lt;C$128,C$123/C$134/L146,C$128)</f>
        <v>29.757352032733</v>
      </c>
      <c r="N146" s="19" t="n">
        <f aca="false">20*LOG10(K146)</f>
        <v>-0.00174810169658576</v>
      </c>
      <c r="O146" s="19" t="n">
        <f aca="false">20*LOG10(C$133*K146*M146*50000)</f>
        <v>109.621358839654</v>
      </c>
      <c r="P146" s="19" t="n">
        <f aca="false">M146^2/C$121</f>
        <v>115</v>
      </c>
      <c r="Q146" s="19" t="n">
        <f aca="false">C$133*C$141*M146*K146/C$117/J146^3/C$132</f>
        <v>1.44333179503088E-005</v>
      </c>
      <c r="R146" s="19" t="n">
        <f aca="false">IF(AND((C$142*J146^3-C$144*J146)&lt;0,(J146^4-C$143*J146^2+1)&gt;0),180/PI()*ATAN((C$142*J146^3-C$144*J146)/(J146^4-C$143*J146^2+1))+360,IF((J146^4-C$143*J146^2+1)&lt;0,180/PI()*ATAN((C$142*J146^3-C$144*J146)/(J146^4-C$143*J146^2+1))+180,180/PI()*ATAN((C$142*J146^3-C$144*J146)/(J146^4-C$143*J146^2+1))))</f>
        <v>8.10360815177919</v>
      </c>
    </row>
    <row r="147" customFormat="false" ht="14.65" hidden="false" customHeight="false" outlineLevel="0" collapsed="false">
      <c r="B147" s="0" t="s">
        <v>122</v>
      </c>
      <c r="C147" s="39"/>
      <c r="D147" s="27"/>
      <c r="I147" s="18"/>
      <c r="Q147" s="19" t="s">
        <v>123</v>
      </c>
      <c r="R147" s="19"/>
    </row>
    <row r="148" customFormat="false" ht="14.65" hidden="false" customHeight="false" outlineLevel="0" collapsed="false">
      <c r="B148" s="0" t="s">
        <v>124</v>
      </c>
      <c r="C148" s="6" t="n">
        <v>0.06</v>
      </c>
      <c r="D148" s="27" t="s">
        <v>54</v>
      </c>
      <c r="E148" s="0" t="str">
        <f aca="false">IF(C149&lt;0,"Detta rör har för liten diameter","")</f>
        <v/>
      </c>
      <c r="I148" s="18"/>
      <c r="Q148" s="19" t="n">
        <f aca="false">MAX(Q118:Q146)</f>
        <v>0.0530843150540656</v>
      </c>
      <c r="R148" s="19"/>
    </row>
    <row r="149" customFormat="false" ht="14.65" hidden="false" customHeight="false" outlineLevel="0" collapsed="false">
      <c r="B149" s="0" t="s">
        <v>125</v>
      </c>
      <c r="C149" s="26" t="n">
        <f aca="false">(2124*C137*(C148/0.0254)^2/(C120/28.3168)/(C136*C117)^2-0.732*C148/0.0254)*0.0254</f>
        <v>0.300618243165903</v>
      </c>
      <c r="D149" s="27" t="s">
        <v>54</v>
      </c>
      <c r="I149" s="18"/>
    </row>
    <row r="150" customFormat="false" ht="14.65" hidden="false" customHeight="false" outlineLevel="0" collapsed="false">
      <c r="B150" s="0" t="s">
        <v>126</v>
      </c>
      <c r="C150" s="26" t="n">
        <f aca="false">1974*Q148/C131/(C148/0.0254)^2</f>
        <v>0.0544232221905121</v>
      </c>
      <c r="D150" s="27" t="s">
        <v>127</v>
      </c>
    </row>
    <row r="151" customFormat="false" ht="14.65" hidden="false" customHeight="false" outlineLevel="0" collapsed="false">
      <c r="C151" s="39"/>
      <c r="D151" s="27"/>
    </row>
    <row r="152" customFormat="false" ht="14.65" hidden="false" customHeight="false" outlineLevel="0" collapsed="false">
      <c r="C152" s="39"/>
      <c r="D152" s="27"/>
    </row>
    <row r="153" customFormat="false" ht="14.65" hidden="false" customHeight="false" outlineLevel="0" collapsed="false">
      <c r="C153" s="39"/>
      <c r="D153" s="27"/>
    </row>
    <row r="154" customFormat="false" ht="14.65" hidden="false" customHeight="false" outlineLevel="0" collapsed="false">
      <c r="C154" s="39"/>
      <c r="D154" s="27"/>
    </row>
    <row r="155" customFormat="false" ht="14.65" hidden="false" customHeight="false" outlineLevel="0" collapsed="false">
      <c r="C155" s="39"/>
      <c r="D155" s="27"/>
    </row>
    <row r="156" customFormat="false" ht="14.65" hidden="false" customHeight="false" outlineLevel="0" collapsed="false">
      <c r="C156" s="39"/>
      <c r="D156" s="27"/>
    </row>
    <row r="157" customFormat="false" ht="14.65" hidden="false" customHeight="false" outlineLevel="0" collapsed="false">
      <c r="C157" s="39"/>
      <c r="D157" s="27"/>
    </row>
    <row r="158" customFormat="false" ht="14.65" hidden="false" customHeight="false" outlineLevel="0" collapsed="false">
      <c r="C158" s="39"/>
      <c r="D158" s="27"/>
    </row>
    <row r="159" customFormat="false" ht="14.65" hidden="false" customHeight="false" outlineLevel="0" collapsed="false">
      <c r="C159" s="39"/>
      <c r="D159" s="27"/>
    </row>
    <row r="160" customFormat="false" ht="14.65" hidden="false" customHeight="false" outlineLevel="0" collapsed="false">
      <c r="C160" s="39"/>
      <c r="D160" s="27"/>
    </row>
    <row r="161" customFormat="false" ht="14.65" hidden="false" customHeight="false" outlineLevel="0" collapsed="false">
      <c r="C161" s="39"/>
      <c r="D161" s="27"/>
    </row>
    <row r="162" customFormat="false" ht="14.65" hidden="false" customHeight="false" outlineLevel="0" collapsed="false">
      <c r="C162" s="39"/>
      <c r="D162" s="27"/>
    </row>
    <row r="163" customFormat="false" ht="14.65" hidden="false" customHeight="false" outlineLevel="0" collapsed="false">
      <c r="C163" s="39"/>
      <c r="D163" s="27"/>
    </row>
    <row r="164" customFormat="false" ht="14.65" hidden="false" customHeight="false" outlineLevel="0" collapsed="false">
      <c r="C164" s="39"/>
      <c r="D164" s="27"/>
    </row>
    <row r="165" customFormat="false" ht="14.65" hidden="false" customHeight="false" outlineLevel="0" collapsed="false">
      <c r="C165" s="39"/>
      <c r="D165" s="27"/>
    </row>
    <row r="166" customFormat="false" ht="14.65" hidden="false" customHeight="false" outlineLevel="0" collapsed="false">
      <c r="C166" s="39"/>
      <c r="D166" s="27"/>
    </row>
    <row r="167" customFormat="false" ht="14.65" hidden="false" customHeight="false" outlineLevel="0" collapsed="false">
      <c r="C167" s="39"/>
      <c r="D167" s="27"/>
    </row>
    <row r="168" customFormat="false" ht="14.65" hidden="false" customHeight="false" outlineLevel="0" collapsed="false">
      <c r="C168" s="39"/>
      <c r="D168" s="27"/>
    </row>
    <row r="169" customFormat="false" ht="14.65" hidden="false" customHeight="false" outlineLevel="0" collapsed="false">
      <c r="C169" s="39"/>
      <c r="D169" s="27"/>
    </row>
    <row r="170" customFormat="false" ht="14.65" hidden="false" customHeight="false" outlineLevel="0" collapsed="false">
      <c r="C170" s="39"/>
      <c r="D170" s="27"/>
    </row>
    <row r="171" customFormat="false" ht="14.65" hidden="false" customHeight="false" outlineLevel="0" collapsed="false">
      <c r="C171" s="39"/>
      <c r="D171" s="27"/>
    </row>
    <row r="172" customFormat="false" ht="14.65" hidden="false" customHeight="false" outlineLevel="0" collapsed="false">
      <c r="C172" s="39"/>
      <c r="D172" s="27"/>
    </row>
    <row r="173" customFormat="false" ht="14.65" hidden="false" customHeight="false" outlineLevel="0" collapsed="false">
      <c r="C173" s="39"/>
      <c r="D173" s="27"/>
    </row>
    <row r="174" customFormat="false" ht="14.65" hidden="false" customHeight="false" outlineLevel="0" collapsed="false">
      <c r="C174" s="26"/>
      <c r="D174" s="27"/>
    </row>
    <row r="175" customFormat="false" ht="14.65" hidden="false" customHeight="false" outlineLevel="0" collapsed="false">
      <c r="C175" s="26"/>
      <c r="D175" s="27"/>
    </row>
    <row r="176" customFormat="false" ht="14.65" hidden="false" customHeight="false" outlineLevel="0" collapsed="false">
      <c r="C176" s="26"/>
      <c r="D176" s="27"/>
    </row>
    <row r="177" customFormat="false" ht="14.65" hidden="false" customHeight="false" outlineLevel="0" collapsed="false">
      <c r="C177" s="26"/>
      <c r="D177" s="27"/>
    </row>
    <row r="178" customFormat="false" ht="14.65" hidden="false" customHeight="false" outlineLevel="0" collapsed="false">
      <c r="C178" s="26"/>
      <c r="D178" s="27"/>
    </row>
    <row r="179" customFormat="false" ht="14.65" hidden="false" customHeight="false" outlineLevel="0" collapsed="false">
      <c r="C179" s="26"/>
      <c r="D179" s="27"/>
    </row>
    <row r="180" customFormat="false" ht="14.65" hidden="false" customHeight="false" outlineLevel="0" collapsed="false">
      <c r="C180" s="26"/>
      <c r="D180" s="27"/>
    </row>
    <row r="181" customFormat="false" ht="14.65" hidden="false" customHeight="false" outlineLevel="0" collapsed="false">
      <c r="C181" s="26"/>
      <c r="D181" s="27"/>
    </row>
    <row r="182" customFormat="false" ht="14.65" hidden="false" customHeight="false" outlineLevel="0" collapsed="false">
      <c r="C182" s="26"/>
      <c r="D182" s="27"/>
    </row>
    <row r="183" customFormat="false" ht="14.65" hidden="false" customHeight="false" outlineLevel="0" collapsed="false">
      <c r="C183" s="26"/>
      <c r="D183" s="27"/>
    </row>
    <row r="184" customFormat="false" ht="14.65" hidden="false" customHeight="false" outlineLevel="0" collapsed="false">
      <c r="C184" s="26"/>
      <c r="D184" s="27"/>
    </row>
    <row r="185" customFormat="false" ht="14.65" hidden="false" customHeight="false" outlineLevel="0" collapsed="false">
      <c r="C185" s="26"/>
      <c r="D185" s="27"/>
    </row>
    <row r="186" customFormat="false" ht="14.65" hidden="false" customHeight="false" outlineLevel="0" collapsed="false">
      <c r="C186" s="26"/>
      <c r="D186" s="27"/>
    </row>
    <row r="187" customFormat="false" ht="14.65" hidden="false" customHeight="false" outlineLevel="0" collapsed="false">
      <c r="C187" s="26"/>
      <c r="D187" s="27"/>
    </row>
    <row r="188" customFormat="false" ht="14.65" hidden="false" customHeight="false" outlineLevel="0" collapsed="false">
      <c r="C188" s="26"/>
      <c r="D188" s="27"/>
    </row>
    <row r="189" customFormat="false" ht="14.65" hidden="false" customHeight="false" outlineLevel="0" collapsed="false">
      <c r="C189" s="26"/>
      <c r="D189" s="27"/>
    </row>
    <row r="190" customFormat="false" ht="14.65" hidden="false" customHeight="false" outlineLevel="0" collapsed="false">
      <c r="C190" s="26"/>
      <c r="D190" s="27"/>
    </row>
    <row r="191" customFormat="false" ht="14.65" hidden="false" customHeight="false" outlineLevel="0" collapsed="false">
      <c r="C191" s="26"/>
      <c r="D191" s="27"/>
    </row>
    <row r="192" customFormat="false" ht="14.65" hidden="false" customHeight="false" outlineLevel="0" collapsed="false">
      <c r="C192" s="26"/>
      <c r="D192" s="27"/>
    </row>
    <row r="193" customFormat="false" ht="14.65" hidden="false" customHeight="false" outlineLevel="0" collapsed="false">
      <c r="C193" s="26"/>
      <c r="D193" s="27"/>
    </row>
    <row r="194" customFormat="false" ht="14.65" hidden="false" customHeight="false" outlineLevel="0" collapsed="false">
      <c r="C194" s="26"/>
      <c r="D194" s="27"/>
    </row>
    <row r="195" customFormat="false" ht="14.65" hidden="false" customHeight="false" outlineLevel="0" collapsed="false">
      <c r="C195" s="26"/>
      <c r="D195" s="27"/>
    </row>
    <row r="196" customFormat="false" ht="14.65" hidden="false" customHeight="false" outlineLevel="0" collapsed="false">
      <c r="C196" s="26"/>
      <c r="D196" s="27"/>
    </row>
    <row r="197" customFormat="false" ht="14.65" hidden="false" customHeight="false" outlineLevel="0" collapsed="false">
      <c r="C197" s="26"/>
      <c r="D197" s="27"/>
    </row>
    <row r="198" customFormat="false" ht="14.65" hidden="false" customHeight="false" outlineLevel="0" collapsed="false">
      <c r="C198" s="26"/>
      <c r="D198" s="27"/>
    </row>
    <row r="199" customFormat="false" ht="14.65" hidden="false" customHeight="false" outlineLevel="0" collapsed="false">
      <c r="C199" s="26"/>
      <c r="D199" s="27"/>
    </row>
    <row r="200" customFormat="false" ht="14.65" hidden="false" customHeight="false" outlineLevel="0" collapsed="false">
      <c r="C200" s="26"/>
      <c r="D200" s="27"/>
    </row>
    <row r="201" customFormat="false" ht="14.65" hidden="false" customHeight="false" outlineLevel="0" collapsed="false">
      <c r="C201" s="26"/>
      <c r="D201" s="27"/>
    </row>
    <row r="202" customFormat="false" ht="14.65" hidden="false" customHeight="false" outlineLevel="0" collapsed="false">
      <c r="C202" s="26"/>
      <c r="D202" s="27"/>
    </row>
    <row r="203" customFormat="false" ht="14.65" hidden="false" customHeight="false" outlineLevel="0" collapsed="false">
      <c r="C203" s="26"/>
      <c r="D203" s="27"/>
    </row>
    <row r="204" customFormat="false" ht="14.65" hidden="false" customHeight="false" outlineLevel="0" collapsed="false">
      <c r="B204" s="0" t="s">
        <v>128</v>
      </c>
      <c r="C204" s="26"/>
      <c r="D204" s="27"/>
    </row>
    <row r="205" customFormat="false" ht="14.65" hidden="false" customHeight="false" outlineLevel="0" collapsed="false">
      <c r="B205" s="0" t="s">
        <v>129</v>
      </c>
      <c r="C205" s="26"/>
      <c r="D205" s="27"/>
    </row>
    <row r="206" customFormat="false" ht="14.65" hidden="false" customHeight="false" outlineLevel="0" collapsed="false">
      <c r="C206" s="26"/>
      <c r="D206" s="27"/>
    </row>
    <row r="207" customFormat="false" ht="14.65" hidden="false" customHeight="false" outlineLevel="0" collapsed="false">
      <c r="B207" s="0" t="s">
        <v>130</v>
      </c>
      <c r="C207" s="32" t="n">
        <v>23.5</v>
      </c>
      <c r="D207" s="27" t="s">
        <v>19</v>
      </c>
    </row>
    <row r="208" customFormat="false" ht="14.65" hidden="false" customHeight="false" outlineLevel="0" collapsed="false">
      <c r="B208" s="0" t="s">
        <v>131</v>
      </c>
      <c r="C208" s="32" t="n">
        <v>50</v>
      </c>
      <c r="D208" s="27" t="s">
        <v>19</v>
      </c>
    </row>
    <row r="209" customFormat="false" ht="14.65" hidden="false" customHeight="false" outlineLevel="0" collapsed="false">
      <c r="B209" s="0" t="s">
        <v>132</v>
      </c>
      <c r="C209" s="32" t="n">
        <v>85.3</v>
      </c>
      <c r="D209" s="27" t="s">
        <v>19</v>
      </c>
    </row>
    <row r="210" customFormat="false" ht="14.65" hidden="false" customHeight="false" outlineLevel="0" collapsed="false">
      <c r="C210" s="26"/>
      <c r="D210" s="27"/>
    </row>
    <row r="211" customFormat="false" ht="14.65" hidden="false" customHeight="false" outlineLevel="0" collapsed="false">
      <c r="B211" s="0" t="s">
        <v>133</v>
      </c>
      <c r="C211" s="26"/>
      <c r="D211" s="27"/>
    </row>
    <row r="212" customFormat="false" ht="14.65" hidden="false" customHeight="false" outlineLevel="0" collapsed="false">
      <c r="B212" s="0" t="s">
        <v>134</v>
      </c>
      <c r="C212" s="26"/>
      <c r="D212" s="27"/>
    </row>
    <row r="213" customFormat="false" ht="14.65" hidden="false" customHeight="false" outlineLevel="0" collapsed="false">
      <c r="C213" s="26"/>
      <c r="D213" s="27"/>
    </row>
    <row r="214" customFormat="false" ht="14.65" hidden="false" customHeight="false" outlineLevel="0" collapsed="false">
      <c r="B214" s="0" t="s">
        <v>135</v>
      </c>
      <c r="C214" s="32" t="n">
        <v>69</v>
      </c>
      <c r="D214" s="27" t="s">
        <v>19</v>
      </c>
    </row>
    <row r="215" customFormat="false" ht="14.65" hidden="false" customHeight="false" outlineLevel="0" collapsed="false">
      <c r="B215" s="0" t="s">
        <v>136</v>
      </c>
      <c r="C215" s="19" t="n">
        <f aca="false">SQRT(C207^2+C209^2-C214^2)</f>
        <v>55.3835715713604</v>
      </c>
      <c r="D215" s="27"/>
    </row>
    <row r="216" customFormat="false" ht="14.65" hidden="false" customHeight="false" outlineLevel="0" collapsed="false">
      <c r="C216" s="26"/>
      <c r="D216" s="27"/>
    </row>
    <row r="217" customFormat="false" ht="14.65" hidden="false" customHeight="false" outlineLevel="0" collapsed="false">
      <c r="B217" s="0" t="s">
        <v>137</v>
      </c>
      <c r="C217" s="32" t="n">
        <v>9</v>
      </c>
      <c r="D217" s="37" t="s">
        <v>93</v>
      </c>
    </row>
    <row r="218" customFormat="false" ht="14.65" hidden="false" customHeight="false" outlineLevel="0" collapsed="false">
      <c r="B218" s="0" t="s">
        <v>92</v>
      </c>
      <c r="C218" s="32" t="n">
        <v>7.7</v>
      </c>
      <c r="D218" s="37" t="s">
        <v>93</v>
      </c>
      <c r="E218" s="0" t="s">
        <v>138</v>
      </c>
      <c r="G218" s="31" t="n">
        <f aca="false">C121</f>
        <v>7.7</v>
      </c>
    </row>
    <row r="219" customFormat="false" ht="14.65" hidden="false" customHeight="false" outlineLevel="0" collapsed="false">
      <c r="B219" s="0" t="s">
        <v>18</v>
      </c>
      <c r="C219" s="6" t="n">
        <v>39.79</v>
      </c>
      <c r="D219" s="27" t="s">
        <v>19</v>
      </c>
      <c r="E219" s="0" t="s">
        <v>76</v>
      </c>
      <c r="G219" s="31" t="n">
        <f aca="false">C117</f>
        <v>39.79</v>
      </c>
    </row>
    <row r="220" customFormat="false" ht="14.65" hidden="false" customHeight="false" outlineLevel="0" collapsed="false">
      <c r="B220" s="0" t="s">
        <v>89</v>
      </c>
      <c r="C220" s="9" t="n">
        <v>3.777</v>
      </c>
      <c r="D220" s="27"/>
      <c r="E220" s="0" t="s">
        <v>139</v>
      </c>
      <c r="G220" s="31" t="n">
        <f aca="false">C119</f>
        <v>3.777</v>
      </c>
    </row>
    <row r="221" customFormat="false" ht="14.65" hidden="false" customHeight="false" outlineLevel="0" collapsed="false">
      <c r="B221" s="0" t="s">
        <v>87</v>
      </c>
      <c r="C221" s="6" t="n">
        <v>0.317</v>
      </c>
      <c r="D221" s="27"/>
      <c r="E221" s="0" t="s">
        <v>140</v>
      </c>
      <c r="G221" s="31" t="n">
        <f aca="false">C118</f>
        <v>0.317</v>
      </c>
    </row>
    <row r="222" customFormat="false" ht="14.65" hidden="false" customHeight="false" outlineLevel="0" collapsed="false">
      <c r="B222" s="0" t="s">
        <v>17</v>
      </c>
      <c r="C222" s="6" t="n">
        <v>0.293</v>
      </c>
      <c r="D222" s="27"/>
      <c r="E222" s="0" t="s">
        <v>98</v>
      </c>
      <c r="G222" s="31" t="n">
        <f aca="false">C127</f>
        <v>0.29245456765999</v>
      </c>
    </row>
    <row r="223" customFormat="false" ht="14.65" hidden="false" customHeight="false" outlineLevel="0" collapsed="false">
      <c r="C223" s="26"/>
      <c r="D223" s="27"/>
    </row>
    <row r="224" customFormat="false" ht="14.65" hidden="false" customHeight="false" outlineLevel="0" collapsed="false">
      <c r="B224" s="0" t="s">
        <v>116</v>
      </c>
      <c r="C224" s="26"/>
      <c r="D224" s="27"/>
    </row>
    <row r="225" customFormat="false" ht="14.65" hidden="false" customHeight="false" outlineLevel="0" collapsed="false">
      <c r="B225" s="0" t="s">
        <v>141</v>
      </c>
      <c r="C225" s="26" t="n">
        <f aca="false">C207*C209/C208</f>
        <v>40.091</v>
      </c>
      <c r="D225" s="27"/>
    </row>
    <row r="226" customFormat="false" ht="14.65" hidden="false" customHeight="false" outlineLevel="0" collapsed="false">
      <c r="B226" s="0" t="s">
        <v>142</v>
      </c>
      <c r="C226" s="26" t="n">
        <f aca="false">C217/C218</f>
        <v>1.16883116883117</v>
      </c>
      <c r="D226" s="27"/>
    </row>
    <row r="227" customFormat="false" ht="14.65" hidden="false" customHeight="false" outlineLevel="0" collapsed="false">
      <c r="B227" s="0" t="s">
        <v>143</v>
      </c>
      <c r="C227" s="26" t="n">
        <f aca="false">C219/C225*C220</f>
        <v>3.74864258811205</v>
      </c>
      <c r="D227" s="27"/>
    </row>
    <row r="228" customFormat="false" ht="14.65" hidden="false" customHeight="false" outlineLevel="0" collapsed="false">
      <c r="B228" s="0" t="s">
        <v>144</v>
      </c>
      <c r="C228" s="26" t="n">
        <f aca="false">C219/C225*C221</f>
        <v>0.314619989523833</v>
      </c>
      <c r="D228" s="27"/>
    </row>
    <row r="229" customFormat="false" ht="14.65" hidden="false" customHeight="false" outlineLevel="0" collapsed="false">
      <c r="B229" s="0" t="s">
        <v>145</v>
      </c>
      <c r="C229" s="26" t="n">
        <f aca="false">C219/C225*C222</f>
        <v>0.290800179591429</v>
      </c>
      <c r="D229" s="27"/>
    </row>
    <row r="230" customFormat="false" ht="14.65" hidden="false" customHeight="false" outlineLevel="0" collapsed="false">
      <c r="B230" s="0" t="s">
        <v>146</v>
      </c>
      <c r="C230" s="26" t="n">
        <f aca="false">C208/C225</f>
        <v>1.24716270484647</v>
      </c>
      <c r="D230" s="27"/>
    </row>
    <row r="231" customFormat="false" ht="14.65" hidden="false" customHeight="false" outlineLevel="0" collapsed="false">
      <c r="B231" s="0" t="s">
        <v>147</v>
      </c>
      <c r="C231" s="26" t="n">
        <f aca="false">(C209^2-C208^2)*(C208^2-C207^2)/(C209^2*C207^2)</f>
        <v>2.31511158451606</v>
      </c>
      <c r="D231" s="27"/>
    </row>
    <row r="232" customFormat="false" ht="14.65" hidden="false" customHeight="false" outlineLevel="0" collapsed="false">
      <c r="C232" s="26"/>
      <c r="D232" s="27"/>
    </row>
    <row r="233" customFormat="false" ht="14.65" hidden="false" customHeight="false" outlineLevel="0" collapsed="false">
      <c r="B233" s="0" t="s">
        <v>148</v>
      </c>
      <c r="C233" s="26" t="n">
        <f aca="false">C230/C231*(1/(C228*(C226-1))-1/C227)</f>
        <v>9.9980280055531</v>
      </c>
      <c r="D233" s="27"/>
    </row>
    <row r="234" customFormat="false" ht="14.65" hidden="false" customHeight="false" outlineLevel="0" collapsed="false">
      <c r="C234" s="26"/>
      <c r="D234" s="27"/>
    </row>
    <row r="235" customFormat="false" ht="14.65" hidden="false" customHeight="false" outlineLevel="0" collapsed="false">
      <c r="C235" s="26"/>
      <c r="D235" s="27"/>
    </row>
    <row r="236" customFormat="false" ht="14.65" hidden="false" customHeight="false" outlineLevel="0" collapsed="false">
      <c r="C236" s="31"/>
      <c r="D236" s="31"/>
    </row>
    <row r="237" customFormat="false" ht="17" hidden="false" customHeight="false" outlineLevel="0" collapsed="false">
      <c r="B237" s="5" t="s">
        <v>149</v>
      </c>
      <c r="C237" s="5"/>
      <c r="D237" s="5"/>
    </row>
    <row r="238" customFormat="false" ht="14.65" hidden="false" customHeight="false" outlineLevel="0" collapsed="false">
      <c r="C238" s="31"/>
      <c r="D238" s="31"/>
    </row>
    <row r="239" customFormat="false" ht="14.65" hidden="false" customHeight="false" outlineLevel="0" collapsed="false">
      <c r="B239" s="0" t="s">
        <v>150</v>
      </c>
      <c r="C239" s="31"/>
      <c r="D239" s="31"/>
    </row>
    <row r="240" customFormat="false" ht="14.65" hidden="false" customHeight="false" outlineLevel="0" collapsed="false">
      <c r="B240" s="0" t="s">
        <v>151</v>
      </c>
      <c r="C240" s="31"/>
      <c r="D240" s="31"/>
    </row>
    <row r="241" customFormat="false" ht="14.65" hidden="false" customHeight="false" outlineLevel="0" collapsed="false">
      <c r="B241" s="0" t="s">
        <v>152</v>
      </c>
      <c r="C241" s="31"/>
      <c r="D241" s="31"/>
    </row>
    <row r="242" customFormat="false" ht="14.65" hidden="false" customHeight="false" outlineLevel="0" collapsed="false">
      <c r="B242" s="0" t="s">
        <v>153</v>
      </c>
      <c r="C242" s="31"/>
      <c r="D242" s="31"/>
    </row>
    <row r="243" customFormat="false" ht="14.65" hidden="false" customHeight="false" outlineLevel="0" collapsed="false">
      <c r="B243" s="0" t="s">
        <v>154</v>
      </c>
      <c r="C243" s="31"/>
      <c r="D243" s="31"/>
    </row>
    <row r="244" customFormat="false" ht="14.65" hidden="false" customHeight="false" outlineLevel="0" collapsed="false">
      <c r="B244" s="0" t="s">
        <v>155</v>
      </c>
      <c r="C244" s="31"/>
      <c r="D244" s="31"/>
    </row>
    <row r="245" customFormat="false" ht="14.65" hidden="false" customHeight="false" outlineLevel="0" collapsed="false">
      <c r="B245" s="0" t="s">
        <v>156</v>
      </c>
      <c r="C245" s="31"/>
      <c r="D245" s="31"/>
    </row>
    <row r="246" customFormat="false" ht="14.65" hidden="false" customHeight="false" outlineLevel="0" collapsed="false">
      <c r="B246" s="0" t="s">
        <v>157</v>
      </c>
      <c r="C246" s="31"/>
      <c r="D246" s="31"/>
    </row>
    <row r="247" customFormat="false" ht="14.65" hidden="false" customHeight="false" outlineLevel="0" collapsed="false">
      <c r="B247" s="0" t="s">
        <v>158</v>
      </c>
      <c r="C247" s="31"/>
      <c r="D247" s="31"/>
    </row>
    <row r="248" customFormat="false" ht="14.65" hidden="false" customHeight="false" outlineLevel="0" collapsed="false">
      <c r="B248" s="0" t="s">
        <v>159</v>
      </c>
      <c r="C248" s="31"/>
      <c r="D248" s="31"/>
    </row>
    <row r="249" customFormat="false" ht="14.65" hidden="false" customHeight="false" outlineLevel="0" collapsed="false">
      <c r="C249" s="31"/>
      <c r="D249" s="31"/>
    </row>
    <row r="250" customFormat="false" ht="14.65" hidden="false" customHeight="false" outlineLevel="0" collapsed="false">
      <c r="B250" s="0" t="s">
        <v>160</v>
      </c>
      <c r="C250" s="21" t="n">
        <f aca="false">(2*0.7*C21)^2*C23</f>
        <v>4.29073302</v>
      </c>
      <c r="D250" s="27" t="s">
        <v>23</v>
      </c>
    </row>
    <row r="251" customFormat="false" ht="14.65" hidden="false" customHeight="false" outlineLevel="0" collapsed="false">
      <c r="C251" s="31"/>
      <c r="D251" s="31"/>
    </row>
    <row r="252" customFormat="false" ht="14.65" hidden="false" customHeight="false" outlineLevel="0" collapsed="false">
      <c r="B252" s="0" t="s">
        <v>161</v>
      </c>
      <c r="C252" s="31"/>
      <c r="D252" s="31"/>
    </row>
    <row r="253" customFormat="false" ht="14.65" hidden="false" customHeight="false" outlineLevel="0" collapsed="false">
      <c r="C253" s="31"/>
      <c r="D253" s="31"/>
    </row>
    <row r="254" customFormat="false" ht="14.65" hidden="false" customHeight="false" outlineLevel="0" collapsed="false">
      <c r="B254" s="42" t="s">
        <v>162</v>
      </c>
      <c r="C254" s="31"/>
      <c r="D254" s="31"/>
    </row>
    <row r="255" customFormat="false" ht="14.65" hidden="false" customHeight="false" outlineLevel="0" collapsed="false">
      <c r="B255" s="0" t="s">
        <v>163</v>
      </c>
      <c r="C255" s="21" t="n">
        <f aca="false">C23/((0.5057/C21)^2-1)</f>
        <v>12.8861815824481</v>
      </c>
      <c r="D255" s="27" t="s">
        <v>23</v>
      </c>
      <c r="E255" s="8" t="str">
        <f aca="false">IF(C255&lt;0,"Detta element har för högt Qts. fungerar inte ens vid Open-air montering.","")</f>
        <v/>
      </c>
    </row>
    <row r="256" customFormat="false" ht="14.65" hidden="false" customHeight="false" outlineLevel="0" collapsed="false">
      <c r="B256" s="0" t="s">
        <v>164</v>
      </c>
      <c r="C256" s="21" t="n">
        <f aca="false">0.2606*C22/C21</f>
        <v>35.3900136518771</v>
      </c>
      <c r="D256" s="23" t="s">
        <v>19</v>
      </c>
      <c r="F256" s="0" t="s">
        <v>165</v>
      </c>
    </row>
    <row r="257" customFormat="false" ht="14.65" hidden="false" customHeight="false" outlineLevel="0" collapsed="false">
      <c r="B257" s="0" t="s">
        <v>166</v>
      </c>
      <c r="C257" s="21" t="n">
        <f aca="false">0.9812*C22/C21</f>
        <v>133.248969283276</v>
      </c>
      <c r="D257" s="23" t="s">
        <v>19</v>
      </c>
    </row>
    <row r="258" customFormat="false" ht="14.65" hidden="false" customHeight="false" outlineLevel="0" collapsed="false">
      <c r="B258" s="0" t="s">
        <v>167</v>
      </c>
      <c r="C258" s="21" t="n">
        <f aca="false">0.5057*C22/C21</f>
        <v>68.6750955631399</v>
      </c>
      <c r="D258" s="23" t="s">
        <v>19</v>
      </c>
    </row>
    <row r="259" customFormat="false" ht="14.65" hidden="false" customHeight="false" outlineLevel="0" collapsed="false">
      <c r="C259" s="31"/>
      <c r="D259" s="31"/>
    </row>
    <row r="260" customFormat="false" ht="14.65" hidden="false" customHeight="false" outlineLevel="0" collapsed="false">
      <c r="B260" s="0" t="s">
        <v>53</v>
      </c>
      <c r="C260" s="6" t="n">
        <v>0.1</v>
      </c>
      <c r="D260" s="7" t="s">
        <v>54</v>
      </c>
    </row>
    <row r="261" customFormat="false" ht="14.65" hidden="false" customHeight="false" outlineLevel="0" collapsed="false">
      <c r="B261" s="0" t="s">
        <v>55</v>
      </c>
      <c r="C261" s="26" t="n">
        <f aca="false">(1.463*10^7*(C260/2/0.0254)^2/(C258^2*$C$250*61.024)-1.463*(C260/2/0.0254))*0.0254</f>
        <v>1.09290734646501</v>
      </c>
      <c r="D261" s="27" t="s">
        <v>54</v>
      </c>
    </row>
    <row r="262" customFormat="false" ht="14.65" hidden="false" customHeight="false" outlineLevel="0" collapsed="false">
      <c r="B262" s="0" t="s">
        <v>56</v>
      </c>
      <c r="C262" s="26" t="n">
        <f aca="false">(1600*C260/C258)^2/$C$250-C260</f>
        <v>1.1650565161445</v>
      </c>
      <c r="D262" s="27" t="s">
        <v>54</v>
      </c>
    </row>
    <row r="263" customFormat="false" ht="14.65" hidden="false" customHeight="false" outlineLevel="0" collapsed="false">
      <c r="B263" s="0" t="s">
        <v>57</v>
      </c>
      <c r="C263" s="26" t="n">
        <f aca="false">(2371600*C260^2/$C$250/C258^2-0.73*C260)</f>
        <v>1.09895626315949</v>
      </c>
      <c r="D263" s="27" t="s">
        <v>54</v>
      </c>
    </row>
    <row r="264" customFormat="false" ht="14.65" hidden="false" customHeight="false" outlineLevel="0" collapsed="false">
      <c r="C264" s="31"/>
      <c r="D264" s="31"/>
    </row>
    <row r="265" customFormat="false" ht="14.65" hidden="false" customHeight="false" outlineLevel="0" collapsed="false">
      <c r="B265" s="42" t="s">
        <v>168</v>
      </c>
      <c r="C265" s="31"/>
      <c r="D265" s="31"/>
    </row>
    <row r="266" customFormat="false" ht="14.65" hidden="false" customHeight="false" outlineLevel="0" collapsed="false">
      <c r="B266" s="0" t="s">
        <v>163</v>
      </c>
      <c r="C266" s="21" t="n">
        <f aca="false">$C$23/((0.7143/$C$21)^2-1)</f>
        <v>5.15852011151728</v>
      </c>
      <c r="D266" s="27" t="s">
        <v>23</v>
      </c>
      <c r="E266" s="8"/>
    </row>
    <row r="267" customFormat="false" ht="14.65" hidden="false" customHeight="false" outlineLevel="0" collapsed="false">
      <c r="B267" s="0" t="s">
        <v>164</v>
      </c>
      <c r="C267" s="21" t="n">
        <f aca="false">0.4397*$C$22/$C$21</f>
        <v>59.7121604095563</v>
      </c>
      <c r="D267" s="23" t="s">
        <v>19</v>
      </c>
      <c r="F267" s="0" t="s">
        <v>169</v>
      </c>
    </row>
    <row r="268" customFormat="false" ht="14.65" hidden="false" customHeight="false" outlineLevel="0" collapsed="false">
      <c r="B268" s="0" t="s">
        <v>166</v>
      </c>
      <c r="C268" s="21" t="n">
        <f aca="false">1.1603*$C$22/$C$21</f>
        <v>157.571116040956</v>
      </c>
      <c r="D268" s="23" t="s">
        <v>19</v>
      </c>
    </row>
    <row r="269" customFormat="false" ht="14.65" hidden="false" customHeight="false" outlineLevel="0" collapsed="false">
      <c r="B269" s="0" t="s">
        <v>167</v>
      </c>
      <c r="C269" s="21" t="n">
        <f aca="false">0.7143*$C$22/$C$21</f>
        <v>97.0034027303754</v>
      </c>
      <c r="D269" s="23" t="s">
        <v>19</v>
      </c>
    </row>
    <row r="270" customFormat="false" ht="14.65" hidden="false" customHeight="false" outlineLevel="0" collapsed="false">
      <c r="C270" s="31"/>
      <c r="D270" s="31"/>
    </row>
    <row r="271" customFormat="false" ht="14.65" hidden="false" customHeight="false" outlineLevel="0" collapsed="false">
      <c r="B271" s="0" t="s">
        <v>53</v>
      </c>
      <c r="C271" s="6" t="n">
        <v>0.1</v>
      </c>
      <c r="D271" s="7" t="s">
        <v>54</v>
      </c>
    </row>
    <row r="272" customFormat="false" ht="14.65" hidden="false" customHeight="false" outlineLevel="0" collapsed="false">
      <c r="B272" s="0" t="s">
        <v>55</v>
      </c>
      <c r="C272" s="26" t="n">
        <f aca="false">(1.463*10^7*(C271/2/0.0254)^2/(C269^2*$C$250*61.024)-1.463*(C271/2/0.0254))*0.0254</f>
        <v>0.511296169360253</v>
      </c>
      <c r="D272" s="27" t="s">
        <v>54</v>
      </c>
    </row>
    <row r="273" customFormat="false" ht="14.65" hidden="false" customHeight="false" outlineLevel="0" collapsed="false">
      <c r="B273" s="0" t="s">
        <v>56</v>
      </c>
      <c r="C273" s="26" t="n">
        <f aca="false">(1600*C271/C269)^2/$C$250-C271</f>
        <v>0.534066100716484</v>
      </c>
      <c r="D273" s="27" t="s">
        <v>54</v>
      </c>
    </row>
    <row r="274" customFormat="false" ht="14.65" hidden="false" customHeight="false" outlineLevel="0" collapsed="false">
      <c r="B274" s="0" t="s">
        <v>57</v>
      </c>
      <c r="C274" s="26" t="n">
        <f aca="false">(2371600*C271^2/$C$250/C269^2-0.73*C271)</f>
        <v>0.514402798616881</v>
      </c>
      <c r="D274" s="27" t="s">
        <v>54</v>
      </c>
    </row>
    <row r="275" customFormat="false" ht="14.65" hidden="false" customHeight="false" outlineLevel="0" collapsed="false">
      <c r="C275" s="27"/>
      <c r="D275" s="27"/>
    </row>
    <row r="276" customFormat="false" ht="14.65" hidden="false" customHeight="false" outlineLevel="0" collapsed="false">
      <c r="B276" s="42" t="s">
        <v>170</v>
      </c>
      <c r="C276" s="27"/>
      <c r="D276" s="27"/>
    </row>
    <row r="277" customFormat="false" ht="14.65" hidden="false" customHeight="false" outlineLevel="0" collapsed="false">
      <c r="B277" s="0" t="s">
        <v>163</v>
      </c>
      <c r="C277" s="21" t="n">
        <f aca="false">$C$23/((1.009/$C$21)^2-1)</f>
        <v>2.34828830162449</v>
      </c>
      <c r="D277" s="27" t="s">
        <v>23</v>
      </c>
      <c r="E277" s="8" t="str">
        <f aca="false">IF(C277&lt;0,"Detta element har för högt Qts. fungerar inte ens vid Open-air montering.","")</f>
        <v/>
      </c>
    </row>
    <row r="278" customFormat="false" ht="14.65" hidden="false" customHeight="false" outlineLevel="0" collapsed="false">
      <c r="B278" s="0" t="s">
        <v>164</v>
      </c>
      <c r="C278" s="21" t="n">
        <f aca="false">0.7111*$C$22/$C$21</f>
        <v>96.5688361774744</v>
      </c>
      <c r="D278" s="23" t="s">
        <v>19</v>
      </c>
      <c r="F278" s="0" t="s">
        <v>171</v>
      </c>
    </row>
    <row r="279" customFormat="false" ht="14.65" hidden="false" customHeight="false" outlineLevel="0" collapsed="false">
      <c r="B279" s="0" t="s">
        <v>166</v>
      </c>
      <c r="C279" s="21" t="n">
        <f aca="false">1.4317*$C$22/$C$21</f>
        <v>194.427791808874</v>
      </c>
      <c r="D279" s="23" t="s">
        <v>19</v>
      </c>
    </row>
    <row r="280" customFormat="false" ht="14.65" hidden="false" customHeight="false" outlineLevel="0" collapsed="false">
      <c r="B280" s="0" t="s">
        <v>167</v>
      </c>
      <c r="C280" s="21" t="n">
        <f aca="false">1.009*$C$22/$C$21</f>
        <v>137.024266211604</v>
      </c>
      <c r="D280" s="23" t="s">
        <v>19</v>
      </c>
    </row>
    <row r="281" customFormat="false" ht="14.65" hidden="false" customHeight="false" outlineLevel="0" collapsed="false">
      <c r="C281" s="31"/>
      <c r="D281" s="31"/>
    </row>
    <row r="282" customFormat="false" ht="14.65" hidden="false" customHeight="false" outlineLevel="0" collapsed="false">
      <c r="B282" s="0" t="s">
        <v>53</v>
      </c>
      <c r="C282" s="6" t="n">
        <v>0.1</v>
      </c>
      <c r="D282" s="7" t="s">
        <v>54</v>
      </c>
    </row>
    <row r="283" customFormat="false" ht="14.65" hidden="false" customHeight="false" outlineLevel="0" collapsed="false">
      <c r="B283" s="0" t="s">
        <v>55</v>
      </c>
      <c r="C283" s="26" t="n">
        <f aca="false">(1.463*10^7*(C282/2/0.0254)^2/(C280^2*$C$250*61.024)-1.463*(C282/2/0.0254))*0.0254</f>
        <v>0.219752773644031</v>
      </c>
      <c r="D283" s="27" t="s">
        <v>54</v>
      </c>
    </row>
    <row r="284" customFormat="false" ht="14.65" hidden="false" customHeight="false" outlineLevel="0" collapsed="false">
      <c r="B284" s="0" t="s">
        <v>56</v>
      </c>
      <c r="C284" s="26" t="n">
        <f aca="false">(1600*C282/C280)^2/$C$250-C282</f>
        <v>0.21777044544035</v>
      </c>
      <c r="D284" s="27" t="s">
        <v>54</v>
      </c>
    </row>
    <row r="285" customFormat="false" ht="14.65" hidden="false" customHeight="false" outlineLevel="0" collapsed="false">
      <c r="B285" s="0" t="s">
        <v>57</v>
      </c>
      <c r="C285" s="26" t="n">
        <f aca="false">(2371600*C282^2/$C$250/C280^2-0.73*C282)</f>
        <v>0.221384526721224</v>
      </c>
      <c r="D285" s="27" t="s">
        <v>54</v>
      </c>
    </row>
    <row r="286" customFormat="false" ht="14.65" hidden="false" customHeight="false" outlineLevel="0" collapsed="false">
      <c r="C286" s="31"/>
      <c r="D286" s="31"/>
    </row>
    <row r="287" customFormat="false" ht="14.65" hidden="false" customHeight="false" outlineLevel="0" collapsed="false">
      <c r="C287" s="31"/>
      <c r="D287" s="31"/>
    </row>
    <row r="288" customFormat="false" ht="14.65" hidden="false" customHeight="false" outlineLevel="0" collapsed="false">
      <c r="C288" s="31"/>
      <c r="D288" s="31"/>
    </row>
    <row r="289" customFormat="false" ht="14.65" hidden="false" customHeight="false" outlineLevel="0" collapsed="false">
      <c r="C289" s="31"/>
      <c r="D289" s="31"/>
    </row>
    <row r="290" customFormat="false" ht="14.65" hidden="false" customHeight="false" outlineLevel="0" collapsed="false">
      <c r="C290" s="31"/>
      <c r="D290" s="31"/>
    </row>
    <row r="291" customFormat="false" ht="14.65" hidden="false" customHeight="false" outlineLevel="0" collapsed="false">
      <c r="C291" s="31"/>
      <c r="D291" s="31"/>
    </row>
    <row r="292" customFormat="false" ht="17" hidden="false" customHeight="false" outlineLevel="0" collapsed="false">
      <c r="B292" s="5" t="s">
        <v>172</v>
      </c>
      <c r="C292" s="5"/>
      <c r="D292" s="5"/>
    </row>
    <row r="293" customFormat="false" ht="14.65" hidden="false" customHeight="false" outlineLevel="0" collapsed="false">
      <c r="C293" s="31"/>
      <c r="D293" s="31"/>
    </row>
    <row r="294" customFormat="false" ht="14.65" hidden="false" customHeight="false" outlineLevel="0" collapsed="false">
      <c r="B294" s="0" t="s">
        <v>173</v>
      </c>
      <c r="C294" s="31"/>
      <c r="D294" s="31"/>
    </row>
    <row r="295" customFormat="false" ht="14.65" hidden="false" customHeight="false" outlineLevel="0" collapsed="false">
      <c r="B295" s="0" t="s">
        <v>174</v>
      </c>
      <c r="C295" s="31"/>
      <c r="D295" s="31"/>
    </row>
    <row r="296" customFormat="false" ht="14.65" hidden="false" customHeight="false" outlineLevel="0" collapsed="false">
      <c r="B296" s="0" t="s">
        <v>175</v>
      </c>
      <c r="C296" s="31"/>
      <c r="D296" s="31"/>
    </row>
    <row r="297" customFormat="false" ht="14.65" hidden="false" customHeight="false" outlineLevel="0" collapsed="false">
      <c r="B297" s="0" t="s">
        <v>176</v>
      </c>
      <c r="C297" s="31"/>
      <c r="D297" s="31"/>
    </row>
    <row r="298" customFormat="false" ht="14.65" hidden="false" customHeight="false" outlineLevel="0" collapsed="false">
      <c r="B298" s="0" t="s">
        <v>177</v>
      </c>
      <c r="C298" s="31"/>
      <c r="D298" s="31"/>
    </row>
    <row r="299" customFormat="false" ht="14.65" hidden="false" customHeight="false" outlineLevel="0" collapsed="false">
      <c r="B299" s="0" t="s">
        <v>178</v>
      </c>
      <c r="C299" s="31"/>
      <c r="D299" s="31"/>
    </row>
    <row r="300" customFormat="false" ht="14.65" hidden="false" customHeight="false" outlineLevel="0" collapsed="false">
      <c r="B300" s="0" t="s">
        <v>179</v>
      </c>
      <c r="C300" s="31"/>
      <c r="D300" s="31"/>
    </row>
    <row r="301" customFormat="false" ht="14.65" hidden="false" customHeight="false" outlineLevel="0" collapsed="false">
      <c r="B301" s="0" t="s">
        <v>180</v>
      </c>
      <c r="C301" s="31"/>
      <c r="D301" s="31"/>
    </row>
    <row r="302" customFormat="false" ht="14.65" hidden="false" customHeight="false" outlineLevel="0" collapsed="false">
      <c r="B302" s="0" t="s">
        <v>181</v>
      </c>
      <c r="C302" s="31"/>
      <c r="D302" s="31"/>
    </row>
    <row r="303" customFormat="false" ht="14.65" hidden="false" customHeight="false" outlineLevel="0" collapsed="false">
      <c r="B303" s="0" t="s">
        <v>182</v>
      </c>
      <c r="C303" s="31"/>
      <c r="D303" s="31"/>
    </row>
    <row r="304" customFormat="false" ht="14.65" hidden="false" customHeight="false" outlineLevel="0" collapsed="false">
      <c r="C304" s="31"/>
      <c r="D304" s="31"/>
    </row>
    <row r="305" customFormat="false" ht="14.65" hidden="false" customHeight="false" outlineLevel="0" collapsed="false">
      <c r="B305" s="0" t="s">
        <v>183</v>
      </c>
      <c r="C305" s="6" t="n">
        <v>50</v>
      </c>
      <c r="D305" s="7" t="s">
        <v>23</v>
      </c>
    </row>
    <row r="306" customFormat="false" ht="14.65" hidden="false" customHeight="false" outlineLevel="0" collapsed="false">
      <c r="B306" s="0" t="s">
        <v>184</v>
      </c>
      <c r="C306" s="6" t="n">
        <v>1.6</v>
      </c>
      <c r="D306" s="7"/>
      <c r="E306" s="0" t="s">
        <v>185</v>
      </c>
    </row>
    <row r="307" customFormat="false" ht="14.65" hidden="false" customHeight="false" outlineLevel="0" collapsed="false">
      <c r="B307" s="0" t="s">
        <v>186</v>
      </c>
      <c r="C307" s="6" t="n">
        <v>2.6</v>
      </c>
      <c r="D307" s="7"/>
      <c r="E307" s="0" t="s">
        <v>187</v>
      </c>
    </row>
    <row r="308" customFormat="false" ht="14.65" hidden="false" customHeight="false" outlineLevel="0" collapsed="false">
      <c r="B308" s="0" t="s">
        <v>188</v>
      </c>
      <c r="C308" s="6" t="n">
        <v>1</v>
      </c>
      <c r="D308" s="7"/>
      <c r="E308" s="0" t="s">
        <v>189</v>
      </c>
    </row>
    <row r="309" s="28" customFormat="true" ht="14.6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</row>
    <row r="310" customFormat="false" ht="14.65" hidden="false" customHeight="false" outlineLevel="0" collapsed="false">
      <c r="B310" s="0" t="s">
        <v>190</v>
      </c>
    </row>
    <row r="311" customFormat="false" ht="14.65" hidden="false" customHeight="false" outlineLevel="0" collapsed="false">
      <c r="B311" s="0" t="s">
        <v>191</v>
      </c>
      <c r="C311" s="26" t="n">
        <f aca="false">0.1*C306*(C305/C306/C307/C308)^(1/3)</f>
        <v>0.366504130829672</v>
      </c>
      <c r="D311" s="27" t="s">
        <v>54</v>
      </c>
    </row>
    <row r="312" customFormat="false" ht="14.65" hidden="false" customHeight="false" outlineLevel="0" collapsed="false">
      <c r="B312" s="0" t="s">
        <v>192</v>
      </c>
      <c r="C312" s="26" t="n">
        <f aca="false">0.1*C307*(C305/C306/C307/C308)^(1/3)</f>
        <v>0.595569212598216</v>
      </c>
      <c r="D312" s="27" t="s">
        <v>54</v>
      </c>
    </row>
    <row r="313" customFormat="false" ht="14.65" hidden="false" customHeight="false" outlineLevel="0" collapsed="false">
      <c r="B313" s="0" t="s">
        <v>193</v>
      </c>
      <c r="C313" s="26" t="n">
        <f aca="false">0.1*C308*(C305/C306/C307/C308)^(1/3)</f>
        <v>0.229065081768545</v>
      </c>
      <c r="D313" s="27" t="s">
        <v>54</v>
      </c>
    </row>
    <row r="314" customFormat="false" ht="14.65" hidden="false" customHeight="false" outlineLevel="0" collapsed="false">
      <c r="C314" s="27"/>
      <c r="D314" s="27"/>
    </row>
    <row r="315" customFormat="false" ht="14.65" hidden="false" customHeight="false" outlineLevel="0" collapsed="false">
      <c r="B315" s="0" t="s">
        <v>194</v>
      </c>
      <c r="C315" s="26" t="n">
        <f aca="false">0.2*(C305*3/4/PI())^(1/3)</f>
        <v>0.457078149734083</v>
      </c>
      <c r="D315" s="27" t="s">
        <v>54</v>
      </c>
    </row>
    <row r="316" customFormat="false" ht="14.65" hidden="false" customHeight="false" outlineLevel="0" collapsed="false">
      <c r="C316" s="27"/>
      <c r="D316" s="27"/>
    </row>
    <row r="317" customFormat="false" ht="14.65" hidden="false" customHeight="false" outlineLevel="0" collapsed="false">
      <c r="B317" s="0" t="s">
        <v>195</v>
      </c>
      <c r="C317" s="27"/>
      <c r="D317" s="27"/>
    </row>
    <row r="318" customFormat="false" ht="14.65" hidden="false" customHeight="false" outlineLevel="0" collapsed="false">
      <c r="B318" s="0" t="s">
        <v>191</v>
      </c>
      <c r="C318" s="26" t="n">
        <f aca="false">0.1*C306*(3*C305/C306/C307/C308)^(1/3)</f>
        <v>0.528590425204984</v>
      </c>
      <c r="D318" s="27" t="s">
        <v>54</v>
      </c>
    </row>
    <row r="319" customFormat="false" ht="14.65" hidden="false" customHeight="false" outlineLevel="0" collapsed="false">
      <c r="B319" s="0" t="s">
        <v>192</v>
      </c>
      <c r="C319" s="26" t="n">
        <f aca="false">0.1*C307*(3*C305/C306/C307/C308)^(1/3)</f>
        <v>0.858959440958099</v>
      </c>
      <c r="D319" s="27" t="s">
        <v>54</v>
      </c>
    </row>
    <row r="320" customFormat="false" ht="14.65" hidden="false" customHeight="false" outlineLevel="0" collapsed="false">
      <c r="B320" s="0" t="s">
        <v>193</v>
      </c>
      <c r="C320" s="26" t="n">
        <f aca="false">0.1*C308*(3*C305/C306/C307/C308)^(1/3)</f>
        <v>0.330369015753115</v>
      </c>
      <c r="D320" s="27" t="s">
        <v>54</v>
      </c>
    </row>
    <row r="321" customFormat="false" ht="14.65" hidden="false" customHeight="false" outlineLevel="0" collapsed="false">
      <c r="C321" s="27"/>
      <c r="D321" s="27"/>
    </row>
    <row r="322" customFormat="false" ht="14.65" hidden="false" customHeight="false" outlineLevel="0" collapsed="false">
      <c r="B322" s="0" t="s">
        <v>196</v>
      </c>
      <c r="C322" s="27"/>
      <c r="D322" s="27"/>
    </row>
    <row r="323" customFormat="false" ht="14.65" hidden="false" customHeight="false" outlineLevel="0" collapsed="false">
      <c r="B323" s="0" t="s">
        <v>191</v>
      </c>
      <c r="C323" s="26" t="n">
        <f aca="false">0.1*C306*(6*C305/C306/C307/C308)^(1/3)</f>
        <v>0.665982203488641</v>
      </c>
      <c r="D323" s="27" t="s">
        <v>54</v>
      </c>
    </row>
    <row r="324" customFormat="false" ht="14.65" hidden="false" customHeight="false" outlineLevel="0" collapsed="false">
      <c r="B324" s="0" t="s">
        <v>192</v>
      </c>
      <c r="C324" s="26" t="n">
        <f aca="false">0.1*C307*(6*C305/C306/C307/C308)^(1/3)</f>
        <v>1.08222108066904</v>
      </c>
      <c r="D324" s="27" t="s">
        <v>54</v>
      </c>
    </row>
    <row r="325" customFormat="false" ht="14.65" hidden="false" customHeight="false" outlineLevel="0" collapsed="false">
      <c r="B325" s="0" t="s">
        <v>193</v>
      </c>
      <c r="C325" s="26" t="n">
        <f aca="false">0.1*C308*(6*C305/C306/C307/C308)^(1/3)</f>
        <v>0.416238877180401</v>
      </c>
      <c r="D325" s="27" t="s">
        <v>54</v>
      </c>
    </row>
    <row r="327" customFormat="false" ht="17" hidden="false" customHeight="false" outlineLevel="0" collapsed="false">
      <c r="B327" s="5" t="s">
        <v>197</v>
      </c>
      <c r="C327" s="5"/>
      <c r="D327" s="5"/>
    </row>
    <row r="328" s="43" customFormat="true" ht="14.65" hidden="false" customHeight="false" outlineLevel="0" collapsed="false">
      <c r="B328" s="3"/>
      <c r="I328" s="0"/>
    </row>
    <row r="329" s="43" customFormat="true" ht="14.65" hidden="false" customHeight="false" outlineLevel="0" collapsed="false">
      <c r="B329" s="44" t="s">
        <v>198</v>
      </c>
      <c r="I329" s="0"/>
    </row>
    <row r="330" s="43" customFormat="true" ht="14.65" hidden="false" customHeight="false" outlineLevel="0" collapsed="false">
      <c r="B330" s="44" t="s">
        <v>199</v>
      </c>
      <c r="I330" s="0"/>
    </row>
    <row r="331" s="43" customFormat="true" ht="14.65" hidden="false" customHeight="false" outlineLevel="0" collapsed="false">
      <c r="B331" s="44" t="s">
        <v>200</v>
      </c>
      <c r="I331" s="0"/>
    </row>
    <row r="332" s="43" customFormat="true" ht="14.65" hidden="false" customHeight="false" outlineLevel="0" collapsed="false">
      <c r="B332" s="44" t="s">
        <v>201</v>
      </c>
      <c r="I332" s="0"/>
    </row>
    <row r="333" s="43" customFormat="true" ht="14.65" hidden="false" customHeight="false" outlineLevel="0" collapsed="false">
      <c r="B333" s="44"/>
      <c r="I333" s="0"/>
    </row>
    <row r="334" customFormat="false" ht="14.65" hidden="false" customHeight="false" outlineLevel="0" collapsed="false">
      <c r="B334" s="0" t="s">
        <v>202</v>
      </c>
    </row>
    <row r="335" customFormat="false" ht="14.65" hidden="false" customHeight="false" outlineLevel="0" collapsed="false">
      <c r="B335" s="0" t="s">
        <v>92</v>
      </c>
      <c r="C335" s="6" t="n">
        <v>7.7</v>
      </c>
      <c r="D335" s="37" t="s">
        <v>93</v>
      </c>
    </row>
    <row r="336" customFormat="false" ht="14.65" hidden="false" customHeight="false" outlineLevel="0" collapsed="false">
      <c r="B336" s="0" t="s">
        <v>203</v>
      </c>
      <c r="C336" s="6" t="n">
        <v>0.2</v>
      </c>
      <c r="D336" s="37" t="s">
        <v>93</v>
      </c>
    </row>
    <row r="337" customFormat="false" ht="14.65" hidden="false" customHeight="false" outlineLevel="0" collapsed="false">
      <c r="B337" s="0" t="s">
        <v>204</v>
      </c>
      <c r="C337" s="26" t="n">
        <f aca="false">C21</f>
        <v>0.293</v>
      </c>
      <c r="D337" s="27"/>
    </row>
    <row r="338" customFormat="false" ht="14.65" hidden="false" customHeight="false" outlineLevel="0" collapsed="false">
      <c r="B338" s="0" t="s">
        <v>205</v>
      </c>
      <c r="C338" s="26" t="n">
        <f aca="false">(C335+C336)*C21/C335</f>
        <v>0.30061038961039</v>
      </c>
      <c r="D338" s="27"/>
    </row>
    <row r="339" customFormat="false" ht="14.65" hidden="false" customHeight="false" outlineLevel="0" collapsed="false">
      <c r="C339" s="45"/>
      <c r="D339" s="31"/>
    </row>
    <row r="340" customFormat="false" ht="14.65" hidden="false" customHeight="false" outlineLevel="0" collapsed="false">
      <c r="B340" s="0" t="s">
        <v>206</v>
      </c>
      <c r="C340" s="45"/>
      <c r="D340" s="31"/>
    </row>
    <row r="341" customFormat="false" ht="14.65" hidden="false" customHeight="false" outlineLevel="0" collapsed="false">
      <c r="B341" s="0" t="s">
        <v>207</v>
      </c>
      <c r="C341" s="6" t="n">
        <v>0.317</v>
      </c>
      <c r="D341" s="7"/>
    </row>
    <row r="342" customFormat="false" ht="14.65" hidden="false" customHeight="false" outlineLevel="0" collapsed="false">
      <c r="B342" s="0" t="s">
        <v>208</v>
      </c>
      <c r="C342" s="6" t="n">
        <v>3.777</v>
      </c>
      <c r="D342" s="7"/>
    </row>
    <row r="343" customFormat="false" ht="14.65" hidden="false" customHeight="false" outlineLevel="0" collapsed="false">
      <c r="B343" s="0" t="s">
        <v>209</v>
      </c>
      <c r="C343" s="26" t="n">
        <f aca="false">C341*C342/(C341+C342)</f>
        <v>0.29245456765999</v>
      </c>
      <c r="D343" s="27"/>
    </row>
    <row r="344" customFormat="false" ht="14.65" hidden="false" customHeight="false" outlineLevel="0" collapsed="false">
      <c r="B344" s="0" t="s">
        <v>210</v>
      </c>
      <c r="C344" s="26" t="n">
        <f aca="false">C341*(C335+C336)/C335</f>
        <v>0.325233766233766</v>
      </c>
      <c r="D344" s="27"/>
    </row>
    <row r="345" customFormat="false" ht="14.65" hidden="false" customHeight="false" outlineLevel="0" collapsed="false">
      <c r="B345" s="0" t="s">
        <v>205</v>
      </c>
      <c r="C345" s="26" t="n">
        <f aca="false">C344*C342/(C344+C342)</f>
        <v>0.299448545613413</v>
      </c>
      <c r="D345" s="27"/>
    </row>
    <row r="347" customFormat="false" ht="17" hidden="false" customHeight="false" outlineLevel="0" collapsed="false">
      <c r="B347" s="5" t="s">
        <v>211</v>
      </c>
      <c r="C347" s="5"/>
      <c r="D347" s="5"/>
    </row>
    <row r="348" s="28" customFormat="true" ht="14.6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</row>
    <row r="349" customFormat="false" ht="14.65" hidden="false" customHeight="false" outlineLevel="0" collapsed="false">
      <c r="B349" s="0" t="s">
        <v>212</v>
      </c>
    </row>
    <row r="350" s="28" customFormat="true" ht="14.6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</row>
    <row r="351" customFormat="false" ht="14.65" hidden="false" customHeight="false" outlineLevel="0" collapsed="false">
      <c r="B351" s="0" t="s">
        <v>213</v>
      </c>
    </row>
    <row r="353" customFormat="false" ht="14.65" hidden="false" customHeight="false" outlineLevel="0" collapsed="false">
      <c r="B353" s="0" t="s">
        <v>214</v>
      </c>
      <c r="C353" s="6" t="n">
        <v>50</v>
      </c>
      <c r="D353" s="7" t="s">
        <v>19</v>
      </c>
    </row>
    <row r="354" customFormat="false" ht="14.65" hidden="false" customHeight="false" outlineLevel="0" collapsed="false">
      <c r="B354" s="0" t="s">
        <v>215</v>
      </c>
      <c r="C354" s="26" t="n">
        <f aca="false">0.03003/C353</f>
        <v>0.0006006</v>
      </c>
      <c r="D354" s="27" t="s">
        <v>77</v>
      </c>
    </row>
    <row r="355" customFormat="false" ht="14.65" hidden="false" customHeight="false" outlineLevel="0" collapsed="false">
      <c r="B355" s="0" t="s">
        <v>216</v>
      </c>
      <c r="C355" s="26" t="n">
        <f aca="false">0.75/C353</f>
        <v>0.015</v>
      </c>
      <c r="D355" s="27" t="s">
        <v>146</v>
      </c>
    </row>
    <row r="356" customFormat="false" ht="14.65" hidden="false" customHeight="false" outlineLevel="0" collapsed="false">
      <c r="B356" s="0" t="s">
        <v>217</v>
      </c>
      <c r="C356" s="0" t="s">
        <v>218</v>
      </c>
    </row>
    <row r="357" s="28" customFormat="true" ht="14.6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</row>
    <row r="358" customFormat="false" ht="14.65" hidden="false" customHeight="false" outlineLevel="0" collapsed="false">
      <c r="B358" s="0" t="s">
        <v>219</v>
      </c>
    </row>
    <row r="360" customFormat="false" ht="14.65" hidden="false" customHeight="false" outlineLevel="0" collapsed="false">
      <c r="B360" s="0" t="s">
        <v>18</v>
      </c>
      <c r="C360" s="6" t="n">
        <v>50</v>
      </c>
      <c r="D360" s="7" t="s">
        <v>19</v>
      </c>
    </row>
    <row r="361" customFormat="false" ht="14.65" hidden="false" customHeight="false" outlineLevel="0" collapsed="false">
      <c r="B361" s="0" t="s">
        <v>220</v>
      </c>
      <c r="C361" s="6" t="n">
        <v>0.317</v>
      </c>
      <c r="D361" s="7"/>
    </row>
    <row r="362" customFormat="false" ht="14.65" hidden="false" customHeight="false" outlineLevel="0" collapsed="false">
      <c r="B362" s="0" t="s">
        <v>221</v>
      </c>
      <c r="C362" s="6" t="n">
        <v>3.777</v>
      </c>
      <c r="D362" s="7"/>
    </row>
    <row r="363" customFormat="false" ht="14.65" hidden="false" customHeight="false" outlineLevel="0" collapsed="false">
      <c r="B363" s="0" t="s">
        <v>222</v>
      </c>
      <c r="C363" s="6" t="n">
        <v>7.7</v>
      </c>
      <c r="D363" s="37" t="s">
        <v>93</v>
      </c>
    </row>
    <row r="364" customFormat="false" ht="14.65" hidden="false" customHeight="false" outlineLevel="0" collapsed="false">
      <c r="B364" s="0" t="s">
        <v>215</v>
      </c>
      <c r="C364" s="26" t="n">
        <f aca="false">1/2/PI()/C360/C361/C363</f>
        <v>0.00130406770528818</v>
      </c>
      <c r="D364" s="27" t="s">
        <v>77</v>
      </c>
    </row>
    <row r="365" customFormat="false" ht="14.65" hidden="false" customHeight="false" outlineLevel="0" collapsed="false">
      <c r="B365" s="0" t="s">
        <v>216</v>
      </c>
      <c r="C365" s="26" t="n">
        <f aca="false">C361*C363/2/PI()/C360</f>
        <v>0.00776962601186015</v>
      </c>
      <c r="D365" s="27" t="s">
        <v>146</v>
      </c>
    </row>
    <row r="366" customFormat="false" ht="14.65" hidden="false" customHeight="false" outlineLevel="0" collapsed="false">
      <c r="B366" s="0" t="s">
        <v>217</v>
      </c>
      <c r="C366" s="21" t="n">
        <f aca="false">C363+C361*C363/C362</f>
        <v>8.34625364045539</v>
      </c>
      <c r="D366" s="46" t="s">
        <v>93</v>
      </c>
    </row>
    <row r="367" s="28" customFormat="true" ht="14.6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</row>
    <row r="368" customFormat="false" ht="17" hidden="false" customHeight="false" outlineLevel="0" collapsed="false">
      <c r="B368" s="5" t="s">
        <v>223</v>
      </c>
      <c r="C368" s="5"/>
      <c r="D368" s="5"/>
    </row>
    <row r="369" s="28" customFormat="true" ht="14.6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</row>
    <row r="370" customFormat="false" ht="14.65" hidden="false" customHeight="false" outlineLevel="0" collapsed="false">
      <c r="B370" s="0" t="s">
        <v>224</v>
      </c>
    </row>
    <row r="371" customFormat="false" ht="14.65" hidden="false" customHeight="false" outlineLevel="0" collapsed="false">
      <c r="B371" s="0" t="s">
        <v>225</v>
      </c>
    </row>
    <row r="373" customFormat="false" ht="14.65" hidden="false" customHeight="false" outlineLevel="0" collapsed="false">
      <c r="B373" s="0" t="s">
        <v>226</v>
      </c>
      <c r="C373" s="6" t="n">
        <v>0.002</v>
      </c>
      <c r="D373" s="7" t="s">
        <v>146</v>
      </c>
    </row>
    <row r="374" customFormat="false" ht="14.65" hidden="false" customHeight="false" outlineLevel="0" collapsed="false">
      <c r="B374" s="0" t="s">
        <v>222</v>
      </c>
      <c r="C374" s="6" t="n">
        <v>8</v>
      </c>
      <c r="D374" s="37" t="s">
        <v>93</v>
      </c>
    </row>
    <row r="375" customFormat="false" ht="14.65" hidden="false" customHeight="false" outlineLevel="0" collapsed="false">
      <c r="B375" s="0" t="s">
        <v>215</v>
      </c>
      <c r="C375" s="26" t="n">
        <f aca="false">C373/(1.25*C374)^2</f>
        <v>2E-005</v>
      </c>
      <c r="D375" s="47" t="s">
        <v>77</v>
      </c>
    </row>
    <row r="376" customFormat="false" ht="14.65" hidden="false" customHeight="false" outlineLevel="0" collapsed="false">
      <c r="B376" s="0" t="s">
        <v>227</v>
      </c>
      <c r="C376" s="21" t="n">
        <f aca="false">1.25*C374</f>
        <v>10</v>
      </c>
      <c r="D376" s="37" t="s">
        <v>93</v>
      </c>
    </row>
    <row r="377" s="28" customFormat="true" ht="14.6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</row>
    <row r="378" customFormat="false" ht="17" hidden="false" customHeight="false" outlineLevel="0" collapsed="false">
      <c r="B378" s="5" t="s">
        <v>228</v>
      </c>
      <c r="C378" s="5"/>
      <c r="D378" s="5"/>
    </row>
    <row r="379" s="28" customFormat="true" ht="14.6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</row>
    <row r="380" customFormat="false" ht="14.65" hidden="false" customHeight="false" outlineLevel="0" collapsed="false">
      <c r="B380" s="0" t="s">
        <v>229</v>
      </c>
    </row>
    <row r="381" customFormat="false" ht="14.65" hidden="false" customHeight="false" outlineLevel="0" collapsed="false">
      <c r="B381" s="0" t="s">
        <v>230</v>
      </c>
    </row>
    <row r="382" customFormat="false" ht="14.65" hidden="false" customHeight="false" outlineLevel="0" collapsed="false">
      <c r="B382" s="0" t="s">
        <v>231</v>
      </c>
    </row>
    <row r="384" customFormat="false" ht="14.65" hidden="false" customHeight="false" outlineLevel="0" collapsed="false">
      <c r="B384" s="0" t="s">
        <v>232</v>
      </c>
      <c r="C384" s="6" t="n">
        <v>6</v>
      </c>
      <c r="D384" s="7" t="s">
        <v>38</v>
      </c>
    </row>
    <row r="385" customFormat="false" ht="14.65" hidden="false" customHeight="false" outlineLevel="0" collapsed="false">
      <c r="B385" s="0" t="s">
        <v>233</v>
      </c>
      <c r="C385" s="6" t="n">
        <v>8</v>
      </c>
      <c r="D385" s="37" t="s">
        <v>93</v>
      </c>
    </row>
    <row r="386" customFormat="false" ht="14.65" hidden="false" customHeight="false" outlineLevel="0" collapsed="false">
      <c r="B386" s="0" t="s">
        <v>234</v>
      </c>
      <c r="C386" s="21" t="n">
        <f aca="false">10^(-C384/20)*C385/(1-10^(-C384/20))</f>
        <v>8.03808190029796</v>
      </c>
      <c r="D386" s="48" t="s">
        <v>93</v>
      </c>
    </row>
    <row r="387" customFormat="false" ht="14.65" hidden="false" customHeight="false" outlineLevel="0" collapsed="false">
      <c r="B387" s="0" t="s">
        <v>235</v>
      </c>
      <c r="C387" s="21" t="n">
        <f aca="false">C385-1/(1/C386+1/C385)</f>
        <v>3.99050213098182</v>
      </c>
      <c r="D387" s="48" t="s">
        <v>93</v>
      </c>
    </row>
    <row r="388" s="28" customFormat="true" ht="14.6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</row>
    <row r="389" customFormat="false" ht="17" hidden="false" customHeight="false" outlineLevel="0" collapsed="false">
      <c r="B389" s="5" t="s">
        <v>236</v>
      </c>
      <c r="C389" s="5"/>
      <c r="D389" s="5"/>
    </row>
    <row r="390" s="28" customFormat="true" ht="14.6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</row>
    <row r="391" customFormat="false" ht="14.65" hidden="false" customHeight="false" outlineLevel="0" collapsed="false">
      <c r="B391" s="0" t="s">
        <v>237</v>
      </c>
    </row>
    <row r="392" customFormat="false" ht="14.65" hidden="false" customHeight="false" outlineLevel="0" collapsed="false">
      <c r="B392" s="0" t="s">
        <v>238</v>
      </c>
    </row>
    <row r="393" customFormat="false" ht="14.65" hidden="false" customHeight="false" outlineLevel="0" collapsed="false">
      <c r="B393" s="0" t="s">
        <v>239</v>
      </c>
    </row>
    <row r="394" customFormat="false" ht="14.65" hidden="false" customHeight="false" outlineLevel="0" collapsed="false">
      <c r="B394" s="0" t="s">
        <v>240</v>
      </c>
    </row>
    <row r="395" customFormat="false" ht="14.65" hidden="false" customHeight="false" outlineLevel="0" collapsed="false">
      <c r="B395" s="0" t="s">
        <v>241</v>
      </c>
    </row>
    <row r="397" customFormat="false" ht="14.65" hidden="false" customHeight="false" outlineLevel="0" collapsed="false">
      <c r="B397" s="0" t="s">
        <v>214</v>
      </c>
      <c r="C397" s="6" t="n">
        <v>1000</v>
      </c>
      <c r="D397" s="7" t="s">
        <v>19</v>
      </c>
    </row>
    <row r="398" customFormat="false" ht="14.65" hidden="false" customHeight="false" outlineLevel="0" collapsed="false">
      <c r="B398" s="0" t="s">
        <v>242</v>
      </c>
      <c r="C398" s="6" t="n">
        <v>500</v>
      </c>
      <c r="D398" s="7" t="s">
        <v>19</v>
      </c>
    </row>
    <row r="399" customFormat="false" ht="14.65" hidden="false" customHeight="false" outlineLevel="0" collapsed="false">
      <c r="B399" s="0" t="s">
        <v>215</v>
      </c>
      <c r="C399" s="26" t="n">
        <f aca="false">0.03003/C397</f>
        <v>3.003E-005</v>
      </c>
      <c r="D399" s="47" t="s">
        <v>77</v>
      </c>
    </row>
    <row r="400" customFormat="false" ht="14.65" hidden="false" customHeight="false" outlineLevel="0" collapsed="false">
      <c r="B400" s="0" t="s">
        <v>216</v>
      </c>
      <c r="C400" s="26" t="n">
        <f aca="false">0.75/C397</f>
        <v>0.00075</v>
      </c>
      <c r="D400" s="47" t="s">
        <v>146</v>
      </c>
    </row>
    <row r="401" customFormat="false" ht="14.65" hidden="false" customHeight="false" outlineLevel="0" collapsed="false">
      <c r="B401" s="0" t="s">
        <v>227</v>
      </c>
      <c r="C401" s="21" t="n">
        <f aca="false">1/2/PI()/C399/C398</f>
        <v>10.59972980965</v>
      </c>
      <c r="D401" s="49" t="s">
        <v>93</v>
      </c>
    </row>
    <row r="402" customFormat="false" ht="14.65" hidden="false" customHeight="false" outlineLevel="0" collapsed="false">
      <c r="B402" s="0" t="s">
        <v>243</v>
      </c>
      <c r="C402" s="6" t="n">
        <v>8</v>
      </c>
      <c r="D402" s="37" t="s">
        <v>93</v>
      </c>
    </row>
    <row r="403" customFormat="false" ht="14.65" hidden="false" customHeight="false" outlineLevel="0" collapsed="false">
      <c r="B403" s="0" t="s">
        <v>244</v>
      </c>
      <c r="C403" s="26" t="n">
        <f aca="false">20*LOG((C401+C402)/C402)</f>
        <v>7.32833296921801</v>
      </c>
      <c r="D403" s="47" t="s">
        <v>38</v>
      </c>
    </row>
    <row r="404" customFormat="false" ht="14.65" hidden="false" customHeight="false" outlineLevel="0" collapsed="false">
      <c r="C404" s="45"/>
      <c r="D404" s="50"/>
    </row>
    <row r="405" customFormat="false" ht="14.65" hidden="false" customHeight="false" outlineLevel="0" collapsed="false">
      <c r="B405" s="0" t="s">
        <v>245</v>
      </c>
      <c r="C405" s="45"/>
      <c r="D405" s="50"/>
    </row>
    <row r="406" customFormat="false" ht="14.65" hidden="false" customHeight="false" outlineLevel="0" collapsed="false">
      <c r="C406" s="45"/>
      <c r="D406" s="50"/>
    </row>
    <row r="407" customFormat="false" ht="14.65" hidden="false" customHeight="false" outlineLevel="0" collapsed="false">
      <c r="B407" s="0" t="s">
        <v>246</v>
      </c>
      <c r="C407" s="6" t="n">
        <v>1</v>
      </c>
      <c r="D407" s="7"/>
    </row>
    <row r="408" customFormat="false" ht="14.65" hidden="false" customHeight="false" outlineLevel="0" collapsed="false">
      <c r="B408" s="0" t="s">
        <v>247</v>
      </c>
      <c r="C408" s="6" t="n">
        <v>2.2</v>
      </c>
      <c r="D408" s="7"/>
    </row>
    <row r="409" customFormat="false" ht="14.65" hidden="false" customHeight="false" outlineLevel="0" collapsed="false">
      <c r="B409" s="0" t="s">
        <v>248</v>
      </c>
      <c r="C409" s="26" t="n">
        <f aca="false">(C408-C407)/2+C407</f>
        <v>1.6</v>
      </c>
      <c r="D409" s="47"/>
    </row>
    <row r="410" customFormat="false" ht="14.65" hidden="false" customHeight="false" outlineLevel="0" collapsed="false">
      <c r="B410" s="0" t="s">
        <v>249</v>
      </c>
      <c r="C410" s="6" t="n">
        <v>800</v>
      </c>
      <c r="D410" s="7" t="s">
        <v>19</v>
      </c>
    </row>
    <row r="411" customFormat="false" ht="14.65" hidden="false" customHeight="false" outlineLevel="0" collapsed="false">
      <c r="B411" s="0" t="s">
        <v>250</v>
      </c>
      <c r="C411" s="6" t="n">
        <v>1300</v>
      </c>
      <c r="D411" s="7" t="s">
        <v>19</v>
      </c>
    </row>
    <row r="412" customFormat="false" ht="14.65" hidden="false" customHeight="false" outlineLevel="0" collapsed="false">
      <c r="B412" s="0" t="s">
        <v>251</v>
      </c>
      <c r="C412" s="21" t="n">
        <f aca="false">SQRT(C410*C411)</f>
        <v>1019.80390271856</v>
      </c>
      <c r="D412" s="51" t="s">
        <v>19</v>
      </c>
    </row>
    <row r="413" customFormat="false" ht="14.65" hidden="false" customHeight="false" outlineLevel="0" collapsed="false">
      <c r="B413" s="0" t="s">
        <v>243</v>
      </c>
      <c r="C413" s="6" t="n">
        <v>8</v>
      </c>
      <c r="D413" s="49" t="s">
        <v>93</v>
      </c>
    </row>
    <row r="414" customFormat="false" ht="14.65" hidden="false" customHeight="false" outlineLevel="0" collapsed="false">
      <c r="B414" s="0" t="s">
        <v>227</v>
      </c>
      <c r="C414" s="21" t="n">
        <f aca="false">C408/C407*C413-C413</f>
        <v>9.6</v>
      </c>
      <c r="D414" s="37" t="s">
        <v>93</v>
      </c>
    </row>
    <row r="415" customFormat="false" ht="14.65" hidden="false" customHeight="false" outlineLevel="0" collapsed="false">
      <c r="B415" s="0" t="s">
        <v>216</v>
      </c>
      <c r="C415" s="26" t="n">
        <f aca="false">(1/C410-C410/C412^2)/(2*PI()*SQRT(((C407/C409)^2/C413^2*((C414+C413)/C414)^2-1/C414^2)/(1-(C407/C409)^2)))</f>
        <v>0.0006076071914499</v>
      </c>
      <c r="D415" s="47" t="s">
        <v>146</v>
      </c>
    </row>
    <row r="416" customFormat="false" ht="14.65" hidden="false" customHeight="false" outlineLevel="0" collapsed="false">
      <c r="B416" s="0" t="s">
        <v>215</v>
      </c>
      <c r="C416" s="26" t="n">
        <f aca="false">1/(C415*(2*PI()*C412)^2)</f>
        <v>4.00851966581532E-005</v>
      </c>
      <c r="D416" s="47" t="s">
        <v>77</v>
      </c>
    </row>
    <row r="417" customFormat="false" ht="14.65" hidden="false" customHeight="false" outlineLevel="0" collapsed="false">
      <c r="B417" s="0" t="s">
        <v>252</v>
      </c>
      <c r="C417" s="26"/>
      <c r="D417" s="47"/>
    </row>
    <row r="418" customFormat="false" ht="14.65" hidden="false" customHeight="false" outlineLevel="0" collapsed="false">
      <c r="B418" s="0" t="s">
        <v>253</v>
      </c>
      <c r="C418" s="21" t="n">
        <f aca="false">1/(1/C413-1/(C413+C414))</f>
        <v>14.6666666666667</v>
      </c>
      <c r="D418" s="49" t="s">
        <v>93</v>
      </c>
    </row>
    <row r="419" customFormat="false" ht="14.65" hidden="false" customHeight="false" outlineLevel="0" collapsed="false">
      <c r="B419" s="0" t="s">
        <v>254</v>
      </c>
      <c r="C419" s="26" t="n">
        <f aca="false">C418*C413*C416*C414/(C414+C413)</f>
        <v>0.0025654525861218</v>
      </c>
      <c r="D419" s="47" t="s">
        <v>146</v>
      </c>
    </row>
    <row r="420" customFormat="false" ht="14.65" hidden="false" customHeight="false" outlineLevel="0" collapsed="false">
      <c r="B420" s="0" t="s">
        <v>255</v>
      </c>
      <c r="C420" s="26" t="n">
        <f aca="false">C415/C418/C413/C414*(C414+C413)</f>
        <v>9.49386236640469E-006</v>
      </c>
      <c r="D420" s="47" t="s">
        <v>77</v>
      </c>
    </row>
    <row r="421" customFormat="false" ht="14.65" hidden="false" customHeight="false" outlineLevel="0" collapsed="false">
      <c r="C421" s="45"/>
      <c r="D421" s="50"/>
    </row>
    <row r="422" customFormat="false" ht="17" hidden="false" customHeight="false" outlineLevel="0" collapsed="false">
      <c r="B422" s="5" t="s">
        <v>256</v>
      </c>
      <c r="C422" s="5"/>
      <c r="D422" s="5"/>
    </row>
    <row r="423" s="28" customFormat="true" ht="14.6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</row>
    <row r="424" customFormat="false" ht="14.65" hidden="false" customHeight="false" outlineLevel="0" collapsed="false">
      <c r="B424" s="0" t="s">
        <v>257</v>
      </c>
    </row>
    <row r="425" customFormat="false" ht="14.65" hidden="false" customHeight="false" outlineLevel="0" collapsed="false">
      <c r="B425" s="0" t="s">
        <v>258</v>
      </c>
    </row>
    <row r="426" customFormat="false" ht="14.65" hidden="false" customHeight="false" outlineLevel="0" collapsed="false">
      <c r="B426" s="0" t="s">
        <v>239</v>
      </c>
    </row>
    <row r="427" customFormat="false" ht="14.65" hidden="false" customHeight="false" outlineLevel="0" collapsed="false">
      <c r="B427" s="0" t="s">
        <v>259</v>
      </c>
    </row>
    <row r="428" customFormat="false" ht="14.65" hidden="false" customHeight="false" outlineLevel="0" collapsed="false">
      <c r="B428" s="0" t="s">
        <v>260</v>
      </c>
    </row>
    <row r="429" customFormat="false" ht="14.65" hidden="false" customHeight="false" outlineLevel="0" collapsed="false">
      <c r="C429" s="45"/>
      <c r="D429" s="31"/>
    </row>
    <row r="430" customFormat="false" ht="14.65" hidden="false" customHeight="false" outlineLevel="0" collapsed="false">
      <c r="B430" s="0" t="s">
        <v>246</v>
      </c>
      <c r="C430" s="6" t="n">
        <v>1</v>
      </c>
      <c r="D430" s="7"/>
    </row>
    <row r="431" customFormat="false" ht="14.65" hidden="false" customHeight="false" outlineLevel="0" collapsed="false">
      <c r="B431" s="0" t="s">
        <v>261</v>
      </c>
      <c r="C431" s="6" t="n">
        <v>1.5</v>
      </c>
      <c r="D431" s="7"/>
    </row>
    <row r="432" customFormat="false" ht="14.65" hidden="false" customHeight="false" outlineLevel="0" collapsed="false">
      <c r="B432" s="0" t="s">
        <v>248</v>
      </c>
      <c r="C432" s="26" t="n">
        <f aca="false">(C431-C430)/2+C430</f>
        <v>1.25</v>
      </c>
      <c r="D432" s="47"/>
    </row>
    <row r="433" customFormat="false" ht="14.65" hidden="false" customHeight="false" outlineLevel="0" collapsed="false">
      <c r="B433" s="0" t="s">
        <v>249</v>
      </c>
      <c r="C433" s="6" t="n">
        <v>500</v>
      </c>
      <c r="D433" s="7" t="s">
        <v>19</v>
      </c>
    </row>
    <row r="434" customFormat="false" ht="14.65" hidden="false" customHeight="false" outlineLevel="0" collapsed="false">
      <c r="B434" s="0" t="s">
        <v>250</v>
      </c>
      <c r="C434" s="6" t="n">
        <v>2000</v>
      </c>
      <c r="D434" s="7" t="s">
        <v>19</v>
      </c>
    </row>
    <row r="435" customFormat="false" ht="14.65" hidden="false" customHeight="false" outlineLevel="0" collapsed="false">
      <c r="B435" s="0" t="s">
        <v>251</v>
      </c>
      <c r="C435" s="52" t="n">
        <f aca="false">SQRT(C433*C434)</f>
        <v>1000</v>
      </c>
      <c r="D435" s="53" t="s">
        <v>19</v>
      </c>
    </row>
    <row r="436" customFormat="false" ht="14.65" hidden="false" customHeight="false" outlineLevel="0" collapsed="false">
      <c r="B436" s="0" t="s">
        <v>243</v>
      </c>
      <c r="C436" s="6" t="n">
        <v>8</v>
      </c>
      <c r="D436" s="49" t="s">
        <v>93</v>
      </c>
    </row>
    <row r="437" customFormat="false" ht="14.65" hidden="false" customHeight="false" outlineLevel="0" collapsed="false">
      <c r="B437" s="0" t="s">
        <v>227</v>
      </c>
      <c r="C437" s="21" t="n">
        <f aca="false">C431/C430*C436-C436</f>
        <v>4</v>
      </c>
      <c r="D437" s="49" t="s">
        <v>93</v>
      </c>
    </row>
    <row r="438" customFormat="false" ht="14.65" hidden="false" customHeight="false" outlineLevel="0" collapsed="false">
      <c r="B438" s="0" t="s">
        <v>216</v>
      </c>
      <c r="C438" s="26" t="n">
        <f aca="false">SQRT((C432^2*C436^2/C431^2-C436^2)/((2*PI()*C433-2*PI()*C434)^2*(C430^2/(C431-C430)^2-C432^2/C431^2*(1+C430/(C431-C430))^2)))</f>
        <v>0.000312804284305886</v>
      </c>
      <c r="D438" s="47" t="s">
        <v>146</v>
      </c>
    </row>
    <row r="439" customFormat="false" ht="14.65" hidden="false" customHeight="false" outlineLevel="0" collapsed="false">
      <c r="B439" s="0" t="s">
        <v>215</v>
      </c>
      <c r="C439" s="26" t="n">
        <f aca="false">1/(C438*(2*PI()*C435)^2)</f>
        <v>8.09780977482213E-005</v>
      </c>
      <c r="D439" s="47" t="s">
        <v>77</v>
      </c>
    </row>
    <row r="440" customFormat="false" ht="14.65" hidden="false" customHeight="false" outlineLevel="0" collapsed="false">
      <c r="B440" s="0" t="s">
        <v>262</v>
      </c>
      <c r="C440" s="26" t="n">
        <f aca="false">20*LOG(C430/C431)</f>
        <v>-3.52182518111362</v>
      </c>
      <c r="D440" s="47" t="s">
        <v>38</v>
      </c>
    </row>
    <row r="441" customFormat="false" ht="14.65" hidden="false" customHeight="false" outlineLevel="0" collapsed="false">
      <c r="B441" s="0" t="s">
        <v>263</v>
      </c>
      <c r="C441" s="26"/>
      <c r="D441" s="47"/>
    </row>
    <row r="442" customFormat="false" ht="14.65" hidden="false" customHeight="false" outlineLevel="0" collapsed="false">
      <c r="B442" s="0" t="s">
        <v>253</v>
      </c>
      <c r="C442" s="21" t="n">
        <f aca="false">1/(1/C436-1/(C436+C437))</f>
        <v>24</v>
      </c>
      <c r="D442" s="49" t="s">
        <v>93</v>
      </c>
    </row>
    <row r="443" customFormat="false" ht="14.65" hidden="false" customHeight="false" outlineLevel="0" collapsed="false">
      <c r="B443" s="0" t="s">
        <v>254</v>
      </c>
      <c r="C443" s="26" t="n">
        <f aca="false">C442*C436*C439*C437/(C437+C436)</f>
        <v>0.00518259825588616</v>
      </c>
      <c r="D443" s="47" t="s">
        <v>146</v>
      </c>
    </row>
    <row r="444" customFormat="false" ht="14.65" hidden="false" customHeight="false" outlineLevel="0" collapsed="false">
      <c r="B444" s="0" t="s">
        <v>255</v>
      </c>
      <c r="C444" s="26" t="n">
        <f aca="false">C438/C442/C436/C437*(C437+C436)</f>
        <v>4.88756694227947E-006</v>
      </c>
      <c r="D444" s="47" t="s">
        <v>77</v>
      </c>
    </row>
    <row r="445" customFormat="false" ht="14.65" hidden="false" customHeight="false" outlineLevel="0" collapsed="false">
      <c r="C445" s="26"/>
      <c r="D445" s="47"/>
    </row>
    <row r="446" customFormat="false" ht="17" hidden="false" customHeight="false" outlineLevel="0" collapsed="false">
      <c r="B446" s="54" t="s">
        <v>264</v>
      </c>
      <c r="C446" s="55"/>
      <c r="D446" s="55"/>
      <c r="E446" s="55"/>
    </row>
    <row r="447" customFormat="false" ht="14.65" hidden="false" customHeight="false" outlineLevel="0" collapsed="false">
      <c r="C447" s="27"/>
      <c r="D447" s="27"/>
    </row>
    <row r="448" customFormat="false" ht="14.65" hidden="false" customHeight="false" outlineLevel="0" collapsed="false">
      <c r="B448" s="0" t="s">
        <v>265</v>
      </c>
      <c r="C448" s="27"/>
      <c r="D448" s="27"/>
    </row>
    <row r="449" customFormat="false" ht="14.65" hidden="false" customHeight="false" outlineLevel="0" collapsed="false">
      <c r="B449" s="0" t="s">
        <v>266</v>
      </c>
      <c r="C449" s="27"/>
      <c r="D449" s="27"/>
    </row>
    <row r="450" customFormat="false" ht="14.65" hidden="false" customHeight="false" outlineLevel="0" collapsed="false">
      <c r="B450" s="0" t="s">
        <v>267</v>
      </c>
      <c r="C450" s="27"/>
      <c r="D450" s="27"/>
    </row>
    <row r="451" customFormat="false" ht="14.65" hidden="false" customHeight="false" outlineLevel="0" collapsed="false">
      <c r="B451" s="0" t="s">
        <v>268</v>
      </c>
      <c r="C451" s="27"/>
      <c r="D451" s="27"/>
    </row>
    <row r="452" customFormat="false" ht="14.65" hidden="false" customHeight="false" outlineLevel="0" collapsed="false">
      <c r="B452" s="0" t="s">
        <v>269</v>
      </c>
      <c r="C452" s="27"/>
      <c r="D452" s="27"/>
    </row>
    <row r="453" customFormat="false" ht="14.65" hidden="false" customHeight="false" outlineLevel="0" collapsed="false">
      <c r="B453" s="0" t="s">
        <v>270</v>
      </c>
      <c r="C453" s="27"/>
      <c r="D453" s="27"/>
    </row>
    <row r="454" customFormat="false" ht="14.65" hidden="false" customHeight="false" outlineLevel="0" collapsed="false">
      <c r="B454" s="0" t="s">
        <v>271</v>
      </c>
      <c r="C454" s="27"/>
      <c r="D454" s="27"/>
    </row>
    <row r="455" customFormat="false" ht="14.65" hidden="false" customHeight="false" outlineLevel="0" collapsed="false">
      <c r="B455" s="0" t="s">
        <v>272</v>
      </c>
      <c r="C455" s="27"/>
      <c r="D455" s="27"/>
    </row>
    <row r="456" customFormat="false" ht="14.65" hidden="false" customHeight="false" outlineLevel="0" collapsed="false">
      <c r="B456" s="0" t="s">
        <v>273</v>
      </c>
      <c r="C456" s="27"/>
      <c r="D456" s="27"/>
    </row>
    <row r="457" customFormat="false" ht="14.65" hidden="false" customHeight="false" outlineLevel="0" collapsed="false">
      <c r="B457" s="0" t="s">
        <v>274</v>
      </c>
      <c r="C457" s="27"/>
      <c r="D457" s="27"/>
    </row>
    <row r="458" customFormat="false" ht="14.65" hidden="false" customHeight="false" outlineLevel="0" collapsed="false">
      <c r="B458" s="0" t="s">
        <v>275</v>
      </c>
      <c r="C458" s="27"/>
      <c r="D458" s="27"/>
    </row>
    <row r="459" customFormat="false" ht="14.65" hidden="false" customHeight="false" outlineLevel="0" collapsed="false">
      <c r="B459" s="0" t="s">
        <v>276</v>
      </c>
      <c r="C459" s="27"/>
      <c r="D459" s="27"/>
    </row>
    <row r="460" customFormat="false" ht="14.65" hidden="false" customHeight="false" outlineLevel="0" collapsed="false">
      <c r="C460" s="26"/>
      <c r="D460" s="27"/>
    </row>
    <row r="461" customFormat="false" ht="14.65" hidden="false" customHeight="false" outlineLevel="0" collapsed="false">
      <c r="B461" s="0" t="s">
        <v>277</v>
      </c>
      <c r="C461" s="6" t="n">
        <v>4</v>
      </c>
      <c r="D461" s="49" t="s">
        <v>93</v>
      </c>
    </row>
    <row r="462" customFormat="false" ht="14.65" hidden="false" customHeight="false" outlineLevel="0" collapsed="false">
      <c r="B462" s="0" t="s">
        <v>278</v>
      </c>
      <c r="C462" s="6" t="n">
        <v>100</v>
      </c>
      <c r="D462" s="7" t="s">
        <v>19</v>
      </c>
    </row>
    <row r="463" customFormat="false" ht="14.65" hidden="false" customHeight="false" outlineLevel="0" collapsed="false">
      <c r="B463" s="0" t="s">
        <v>279</v>
      </c>
      <c r="C463" s="6" t="n">
        <v>1</v>
      </c>
      <c r="D463" s="7" t="s">
        <v>280</v>
      </c>
    </row>
    <row r="464" customFormat="false" ht="14.65" hidden="false" customHeight="false" outlineLevel="0" collapsed="false">
      <c r="B464" s="0" t="s">
        <v>281</v>
      </c>
      <c r="C464" s="26" t="n">
        <f aca="false">1/2/PI()/C462/(1/(1/C461+1/(C463*C461)))</f>
        <v>0.000795774715459477</v>
      </c>
      <c r="D464" s="47" t="s">
        <v>77</v>
      </c>
    </row>
    <row r="465" customFormat="false" ht="14.65" hidden="false" customHeight="false" outlineLevel="0" collapsed="false">
      <c r="B465" s="0" t="s">
        <v>282</v>
      </c>
      <c r="C465" s="21" t="n">
        <f aca="false">1/(1/C461-1/(C461+C463*C461))</f>
        <v>8</v>
      </c>
      <c r="D465" s="49" t="s">
        <v>93</v>
      </c>
    </row>
    <row r="466" customFormat="false" ht="14.65" hidden="false" customHeight="false" outlineLevel="0" collapsed="false">
      <c r="B466" s="0" t="s">
        <v>283</v>
      </c>
      <c r="C466" s="26" t="n">
        <f aca="false">C465*C461*C464*C463*C461/(C463*C461+C461)</f>
        <v>0.0127323954473516</v>
      </c>
      <c r="D466" s="47" t="s">
        <v>146</v>
      </c>
    </row>
    <row r="467" customFormat="false" ht="14.65" hidden="false" customHeight="false" outlineLevel="0" collapsed="false">
      <c r="C467" s="26"/>
      <c r="D467" s="27"/>
    </row>
    <row r="468" customFormat="false" ht="14.65" hidden="false" customHeight="false" outlineLevel="0" collapsed="false">
      <c r="C468" s="26"/>
      <c r="D468" s="27"/>
    </row>
    <row r="469" customFormat="false" ht="14.65" hidden="false" customHeight="false" outlineLevel="0" collapsed="false">
      <c r="C469" s="26"/>
      <c r="D469" s="27"/>
    </row>
    <row r="470" customFormat="false" ht="14.65" hidden="false" customHeight="false" outlineLevel="0" collapsed="false">
      <c r="C470" s="26"/>
      <c r="D470" s="27"/>
    </row>
    <row r="471" customFormat="false" ht="14.65" hidden="false" customHeight="false" outlineLevel="0" collapsed="false">
      <c r="C471" s="26"/>
      <c r="D471" s="27"/>
    </row>
    <row r="472" customFormat="false" ht="14.65" hidden="false" customHeight="false" outlineLevel="0" collapsed="false">
      <c r="C472" s="26"/>
      <c r="D472" s="27"/>
    </row>
    <row r="473" customFormat="false" ht="14.65" hidden="false" customHeight="false" outlineLevel="0" collapsed="false">
      <c r="C473" s="26"/>
      <c r="D473" s="27"/>
    </row>
    <row r="474" customFormat="false" ht="14.65" hidden="false" customHeight="false" outlineLevel="0" collapsed="false">
      <c r="C474" s="26"/>
      <c r="D474" s="27"/>
    </row>
    <row r="475" customFormat="false" ht="14.65" hidden="false" customHeight="false" outlineLevel="0" collapsed="false">
      <c r="C475" s="26"/>
      <c r="D475" s="27"/>
    </row>
    <row r="476" customFormat="false" ht="14.65" hidden="false" customHeight="false" outlineLevel="0" collapsed="false">
      <c r="C476" s="26"/>
      <c r="D476" s="27"/>
    </row>
    <row r="477" customFormat="false" ht="14.65" hidden="false" customHeight="false" outlineLevel="0" collapsed="false">
      <c r="B477" s="0" t="s">
        <v>284</v>
      </c>
      <c r="C477" s="26"/>
      <c r="D477" s="27"/>
    </row>
    <row r="478" customFormat="false" ht="14.65" hidden="false" customHeight="false" outlineLevel="0" collapsed="false">
      <c r="B478" s="0" t="s">
        <v>285</v>
      </c>
      <c r="C478" s="26"/>
      <c r="D478" s="27"/>
    </row>
    <row r="479" customFormat="false" ht="14.65" hidden="false" customHeight="false" outlineLevel="0" collapsed="false">
      <c r="C479" s="26"/>
      <c r="D479" s="27"/>
    </row>
    <row r="480" customFormat="false" ht="14.65" hidden="false" customHeight="false" outlineLevel="0" collapsed="false">
      <c r="C480" s="26"/>
      <c r="D480" s="27"/>
    </row>
    <row r="481" customFormat="false" ht="14.65" hidden="false" customHeight="false" outlineLevel="0" collapsed="false">
      <c r="C481" s="26"/>
      <c r="D481" s="27"/>
    </row>
    <row r="482" customFormat="false" ht="14.65" hidden="false" customHeight="false" outlineLevel="0" collapsed="false">
      <c r="C482" s="26"/>
      <c r="D482" s="27"/>
    </row>
    <row r="483" customFormat="false" ht="14.65" hidden="false" customHeight="false" outlineLevel="0" collapsed="false">
      <c r="C483" s="26"/>
      <c r="D483" s="27"/>
    </row>
    <row r="484" customFormat="false" ht="14.65" hidden="false" customHeight="false" outlineLevel="0" collapsed="false">
      <c r="C484" s="26"/>
      <c r="D484" s="27"/>
    </row>
    <row r="485" customFormat="false" ht="14.65" hidden="false" customHeight="false" outlineLevel="0" collapsed="false">
      <c r="C485" s="26"/>
      <c r="D485" s="27"/>
    </row>
    <row r="486" customFormat="false" ht="14.65" hidden="false" customHeight="false" outlineLevel="0" collapsed="false">
      <c r="C486" s="26"/>
      <c r="D486" s="27"/>
    </row>
    <row r="487" customFormat="false" ht="14.65" hidden="false" customHeight="false" outlineLevel="0" collapsed="false">
      <c r="C487" s="26"/>
      <c r="D487" s="27"/>
    </row>
    <row r="488" customFormat="false" ht="14.65" hidden="false" customHeight="false" outlineLevel="0" collapsed="false">
      <c r="C488" s="26"/>
      <c r="D488" s="27"/>
    </row>
    <row r="489" customFormat="false" ht="14.65" hidden="false" customHeight="false" outlineLevel="0" collapsed="false">
      <c r="C489" s="26"/>
      <c r="D489" s="27"/>
    </row>
    <row r="490" customFormat="false" ht="14.65" hidden="false" customHeight="false" outlineLevel="0" collapsed="false">
      <c r="C490" s="26"/>
      <c r="D490" s="27"/>
    </row>
    <row r="491" customFormat="false" ht="14.65" hidden="false" customHeight="false" outlineLevel="0" collapsed="false">
      <c r="C491" s="26"/>
      <c r="D491" s="27"/>
    </row>
    <row r="492" customFormat="false" ht="14.65" hidden="false" customHeight="false" outlineLevel="0" collapsed="false">
      <c r="C492" s="26"/>
      <c r="D492" s="27"/>
    </row>
    <row r="493" customFormat="false" ht="14.65" hidden="false" customHeight="false" outlineLevel="0" collapsed="false">
      <c r="C493" s="26"/>
      <c r="D493" s="27"/>
    </row>
    <row r="494" customFormat="false" ht="14.65" hidden="false" customHeight="false" outlineLevel="0" collapsed="false">
      <c r="C494" s="26"/>
      <c r="D494" s="27"/>
    </row>
    <row r="495" customFormat="false" ht="14.65" hidden="false" customHeight="false" outlineLevel="0" collapsed="false">
      <c r="C495" s="26"/>
      <c r="D495" s="27"/>
    </row>
    <row r="496" customFormat="false" ht="14.65" hidden="false" customHeight="false" outlineLevel="0" collapsed="false">
      <c r="C496" s="26"/>
      <c r="D496" s="27"/>
    </row>
    <row r="497" customFormat="false" ht="14.65" hidden="false" customHeight="false" outlineLevel="0" collapsed="false">
      <c r="C497" s="26"/>
      <c r="D497" s="27"/>
    </row>
    <row r="498" customFormat="false" ht="14.65" hidden="false" customHeight="false" outlineLevel="0" collapsed="false">
      <c r="C498" s="26"/>
      <c r="D498" s="27"/>
    </row>
    <row r="499" customFormat="false" ht="14.65" hidden="false" customHeight="false" outlineLevel="0" collapsed="false">
      <c r="C499" s="26"/>
      <c r="D499" s="27"/>
    </row>
    <row r="500" customFormat="false" ht="14.65" hidden="false" customHeight="false" outlineLevel="0" collapsed="false">
      <c r="C500" s="26"/>
      <c r="D500" s="27"/>
    </row>
    <row r="501" customFormat="false" ht="14.65" hidden="false" customHeight="false" outlineLevel="0" collapsed="false">
      <c r="C501" s="26"/>
      <c r="D501" s="27"/>
    </row>
    <row r="502" customFormat="false" ht="14.65" hidden="false" customHeight="false" outlineLevel="0" collapsed="false">
      <c r="C502" s="26"/>
      <c r="D502" s="27"/>
    </row>
    <row r="503" customFormat="false" ht="14.65" hidden="false" customHeight="false" outlineLevel="0" collapsed="false">
      <c r="C503" s="26"/>
      <c r="D503" s="27"/>
    </row>
    <row r="504" customFormat="false" ht="14.65" hidden="false" customHeight="false" outlineLevel="0" collapsed="false">
      <c r="C504" s="26"/>
      <c r="D504" s="27"/>
    </row>
    <row r="505" customFormat="false" ht="14.65" hidden="false" customHeight="false" outlineLevel="0" collapsed="false">
      <c r="C505" s="45"/>
      <c r="D505" s="31"/>
    </row>
    <row r="506" customFormat="false" ht="17" hidden="false" customHeight="false" outlineLevel="0" collapsed="false">
      <c r="B506" s="5" t="s">
        <v>286</v>
      </c>
      <c r="C506" s="5"/>
      <c r="D506" s="5"/>
      <c r="E506" s="5"/>
    </row>
    <row r="507" customFormat="false" ht="14.65" hidden="false" customHeight="false" outlineLevel="0" collapsed="false">
      <c r="C507" s="45"/>
      <c r="D507" s="31"/>
    </row>
    <row r="508" customFormat="false" ht="14.65" hidden="false" customHeight="false" outlineLevel="0" collapsed="false">
      <c r="B508" s="0" t="s">
        <v>287</v>
      </c>
      <c r="C508" s="45"/>
      <c r="D508" s="31"/>
    </row>
    <row r="509" customFormat="false" ht="14.65" hidden="false" customHeight="false" outlineLevel="0" collapsed="false">
      <c r="B509" s="0" t="s">
        <v>288</v>
      </c>
      <c r="C509" s="45"/>
      <c r="D509" s="31"/>
    </row>
    <row r="510" customFormat="false" ht="14.65" hidden="false" customHeight="false" outlineLevel="0" collapsed="false">
      <c r="B510" s="0" t="s">
        <v>289</v>
      </c>
      <c r="C510" s="45"/>
      <c r="D510" s="31"/>
    </row>
    <row r="511" customFormat="false" ht="14.65" hidden="false" customHeight="false" outlineLevel="0" collapsed="false">
      <c r="B511" s="0" t="s">
        <v>290</v>
      </c>
      <c r="C511" s="45"/>
      <c r="D511" s="31"/>
    </row>
    <row r="512" customFormat="false" ht="14.65" hidden="false" customHeight="false" outlineLevel="0" collapsed="false">
      <c r="B512" s="0" t="s">
        <v>291</v>
      </c>
      <c r="C512" s="45"/>
      <c r="D512" s="31"/>
    </row>
    <row r="513" customFormat="false" ht="14.65" hidden="false" customHeight="false" outlineLevel="0" collapsed="false">
      <c r="B513" s="0" t="s">
        <v>292</v>
      </c>
      <c r="C513" s="45"/>
      <c r="D513" s="31"/>
    </row>
    <row r="514" customFormat="false" ht="14.65" hidden="false" customHeight="false" outlineLevel="0" collapsed="false">
      <c r="B514" s="0" t="s">
        <v>293</v>
      </c>
      <c r="C514" s="45"/>
      <c r="D514" s="31"/>
    </row>
    <row r="515" customFormat="false" ht="14.65" hidden="false" customHeight="false" outlineLevel="0" collapsed="false">
      <c r="B515" s="0" t="s">
        <v>294</v>
      </c>
      <c r="C515" s="45"/>
      <c r="D515" s="31"/>
    </row>
    <row r="516" customFormat="false" ht="14.65" hidden="false" customHeight="false" outlineLevel="0" collapsed="false">
      <c r="B516" s="0" t="s">
        <v>295</v>
      </c>
      <c r="C516" s="45"/>
      <c r="D516" s="31"/>
    </row>
    <row r="517" customFormat="false" ht="14.65" hidden="false" customHeight="false" outlineLevel="0" collapsed="false">
      <c r="B517" s="0" t="s">
        <v>296</v>
      </c>
      <c r="C517" s="45"/>
      <c r="D517" s="31"/>
    </row>
    <row r="518" customFormat="false" ht="14.65" hidden="false" customHeight="false" outlineLevel="0" collapsed="false">
      <c r="C518" s="45"/>
      <c r="D518" s="31"/>
    </row>
    <row r="519" customFormat="false" ht="14.65" hidden="false" customHeight="false" outlineLevel="0" collapsed="false">
      <c r="B519" s="0" t="s">
        <v>297</v>
      </c>
      <c r="C519" s="45"/>
      <c r="D519" s="31"/>
    </row>
    <row r="520" customFormat="false" ht="14.65" hidden="false" customHeight="false" outlineLevel="0" collapsed="false">
      <c r="B520" s="0" t="s">
        <v>243</v>
      </c>
      <c r="C520" s="6" t="n">
        <v>8</v>
      </c>
      <c r="D520" s="49" t="s">
        <v>93</v>
      </c>
    </row>
    <row r="521" customFormat="false" ht="14.65" hidden="false" customHeight="false" outlineLevel="0" collapsed="false">
      <c r="B521" s="0" t="s">
        <v>298</v>
      </c>
      <c r="C521" s="6" t="n">
        <v>0.707</v>
      </c>
      <c r="D521" s="7"/>
    </row>
    <row r="522" customFormat="false" ht="14.65" hidden="false" customHeight="false" outlineLevel="0" collapsed="false">
      <c r="B522" s="0" t="s">
        <v>35</v>
      </c>
      <c r="C522" s="6" t="n">
        <v>56</v>
      </c>
      <c r="D522" s="7" t="s">
        <v>19</v>
      </c>
    </row>
    <row r="523" customFormat="false" ht="14.65" hidden="false" customHeight="false" outlineLevel="0" collapsed="false">
      <c r="B523" s="0" t="s">
        <v>299</v>
      </c>
      <c r="C523" s="21" t="n">
        <f aca="false">2*C520</f>
        <v>16</v>
      </c>
      <c r="D523" s="49" t="s">
        <v>93</v>
      </c>
    </row>
    <row r="524" customFormat="false" ht="14.65" hidden="false" customHeight="false" outlineLevel="0" collapsed="false">
      <c r="B524" s="0" t="s">
        <v>300</v>
      </c>
      <c r="C524" s="26" t="n">
        <f aca="false">C520/2/PI()/C522/(0.5/C521)</f>
        <v>0.0321492985045629</v>
      </c>
      <c r="D524" s="47" t="s">
        <v>146</v>
      </c>
    </row>
    <row r="525" customFormat="false" ht="14.65" hidden="false" customHeight="false" outlineLevel="0" collapsed="false">
      <c r="B525" s="0" t="s">
        <v>301</v>
      </c>
      <c r="C525" s="26" t="n">
        <f aca="false">(0.5/C521)/2/PI()/C522/C520</f>
        <v>0.000251242269732357</v>
      </c>
      <c r="D525" s="47" t="s">
        <v>77</v>
      </c>
    </row>
    <row r="526" customFormat="false" ht="14.65" hidden="false" customHeight="false" outlineLevel="0" collapsed="false">
      <c r="B526" s="0" t="s">
        <v>302</v>
      </c>
      <c r="C526" s="21" t="str">
        <f aca="false">"&lt; "&amp;C520</f>
        <v>&lt; 8</v>
      </c>
      <c r="D526" s="49" t="s">
        <v>93</v>
      </c>
      <c r="G526" s="0" t="s">
        <v>303</v>
      </c>
    </row>
    <row r="527" customFormat="false" ht="14.65" hidden="false" customHeight="false" outlineLevel="0" collapsed="false">
      <c r="B527" s="0" t="s">
        <v>304</v>
      </c>
      <c r="C527" s="21" t="n">
        <f aca="false">2*C520/3+2*C520</f>
        <v>21.3333333333333</v>
      </c>
      <c r="D527" s="49" t="s">
        <v>93</v>
      </c>
    </row>
    <row r="528" customFormat="false" ht="14.65" hidden="false" customHeight="false" outlineLevel="0" collapsed="false">
      <c r="C528" s="45"/>
      <c r="D528" s="50"/>
    </row>
    <row r="529" customFormat="false" ht="14.65" hidden="false" customHeight="false" outlineLevel="0" collapsed="false">
      <c r="C529" s="45"/>
      <c r="D529" s="50"/>
    </row>
    <row r="530" customFormat="false" ht="14.65" hidden="false" customHeight="false" outlineLevel="0" collapsed="false">
      <c r="C530" s="45"/>
      <c r="D530" s="50"/>
    </row>
    <row r="531" customFormat="false" ht="14.65" hidden="false" customHeight="false" outlineLevel="0" collapsed="false">
      <c r="B531" s="0" t="s">
        <v>305</v>
      </c>
      <c r="C531" s="45"/>
      <c r="D531" s="50"/>
    </row>
    <row r="532" customFormat="false" ht="14.65" hidden="false" customHeight="false" outlineLevel="0" collapsed="false">
      <c r="B532" s="0" t="s">
        <v>277</v>
      </c>
      <c r="C532" s="6" t="n">
        <v>8</v>
      </c>
      <c r="D532" s="49" t="s">
        <v>93</v>
      </c>
    </row>
    <row r="533" customFormat="false" ht="14.65" hidden="false" customHeight="false" outlineLevel="0" collapsed="false">
      <c r="B533" s="0" t="s">
        <v>298</v>
      </c>
      <c r="C533" s="6" t="n">
        <v>0.707</v>
      </c>
      <c r="D533" s="7"/>
    </row>
    <row r="534" customFormat="false" ht="14.65" hidden="false" customHeight="false" outlineLevel="0" collapsed="false">
      <c r="B534" s="0" t="s">
        <v>35</v>
      </c>
      <c r="C534" s="6" t="n">
        <v>56</v>
      </c>
      <c r="D534" s="7" t="s">
        <v>19</v>
      </c>
    </row>
    <row r="535" customFormat="false" ht="14.65" hidden="false" customHeight="false" outlineLevel="0" collapsed="false">
      <c r="B535" s="0" t="s">
        <v>299</v>
      </c>
      <c r="C535" s="21" t="n">
        <f aca="false">2*C532</f>
        <v>16</v>
      </c>
      <c r="D535" s="49" t="s">
        <v>93</v>
      </c>
    </row>
    <row r="536" customFormat="false" ht="14.65" hidden="false" customHeight="false" outlineLevel="0" collapsed="false">
      <c r="B536" s="0" t="s">
        <v>306</v>
      </c>
      <c r="C536" s="26" t="n">
        <f aca="false">C532/2/PI()/C534/(0.5/C533)</f>
        <v>0.0321492985045629</v>
      </c>
      <c r="D536" s="47" t="s">
        <v>146</v>
      </c>
    </row>
    <row r="537" customFormat="false" ht="14.65" hidden="false" customHeight="false" outlineLevel="0" collapsed="false">
      <c r="B537" s="0" t="s">
        <v>301</v>
      </c>
      <c r="C537" s="26" t="n">
        <f aca="false">(0.5/C533)/2/PI()/C534/C532</f>
        <v>0.000251242269732357</v>
      </c>
      <c r="D537" s="47" t="s">
        <v>77</v>
      </c>
    </row>
    <row r="538" customFormat="false" ht="14.65" hidden="false" customHeight="false" outlineLevel="0" collapsed="false">
      <c r="B538" s="0" t="s">
        <v>307</v>
      </c>
      <c r="C538" s="21" t="str">
        <f aca="false">"&lt; "&amp;C532/2</f>
        <v>&lt; 4</v>
      </c>
      <c r="D538" s="49" t="s">
        <v>93</v>
      </c>
      <c r="G538" s="0" t="s">
        <v>303</v>
      </c>
    </row>
    <row r="539" customFormat="false" ht="14.65" hidden="false" customHeight="false" outlineLevel="0" collapsed="false">
      <c r="B539" s="0" t="s">
        <v>304</v>
      </c>
      <c r="C539" s="21" t="n">
        <f aca="false">4*C532</f>
        <v>32</v>
      </c>
      <c r="D539" s="49" t="s">
        <v>93</v>
      </c>
    </row>
    <row r="540" customFormat="false" ht="14.65" hidden="false" customHeight="false" outlineLevel="0" collapsed="false">
      <c r="C540" s="45"/>
      <c r="D540" s="31"/>
    </row>
    <row r="541" customFormat="false" ht="14.65" hidden="false" customHeight="false" outlineLevel="0" collapsed="false">
      <c r="C541" s="45"/>
      <c r="D541" s="31"/>
    </row>
    <row r="542" customFormat="false" ht="14.65" hidden="false" customHeight="false" outlineLevel="0" collapsed="false">
      <c r="C542" s="45"/>
      <c r="D542" s="31"/>
    </row>
    <row r="543" customFormat="false" ht="14.65" hidden="false" customHeight="false" outlineLevel="0" collapsed="false">
      <c r="C543" s="45"/>
      <c r="D543" s="31"/>
    </row>
    <row r="544" customFormat="false" ht="17" hidden="false" customHeight="false" outlineLevel="0" collapsed="false">
      <c r="B544" s="5" t="s">
        <v>308</v>
      </c>
      <c r="C544" s="5"/>
      <c r="D544" s="5"/>
    </row>
    <row r="545" customFormat="false" ht="14.65" hidden="false" customHeight="false" outlineLevel="0" collapsed="false">
      <c r="C545" s="34"/>
      <c r="D545" s="31"/>
    </row>
    <row r="546" customFormat="false" ht="14.65" hidden="false" customHeight="false" outlineLevel="0" collapsed="false">
      <c r="B546" s="0" t="s">
        <v>309</v>
      </c>
      <c r="C546" s="34"/>
      <c r="D546" s="31"/>
    </row>
    <row r="547" customFormat="false" ht="14.65" hidden="false" customHeight="false" outlineLevel="0" collapsed="false">
      <c r="B547" s="0" t="s">
        <v>310</v>
      </c>
      <c r="C547" s="34"/>
      <c r="D547" s="31"/>
    </row>
    <row r="548" customFormat="false" ht="14.65" hidden="false" customHeight="false" outlineLevel="0" collapsed="false">
      <c r="C548" s="34"/>
      <c r="D548" s="31"/>
    </row>
    <row r="549" customFormat="false" ht="14.65" hidden="false" customHeight="false" outlineLevel="0" collapsed="false">
      <c r="B549" s="0" t="s">
        <v>311</v>
      </c>
      <c r="C549" s="34"/>
      <c r="D549" s="31"/>
    </row>
    <row r="550" customFormat="false" ht="14.65" hidden="false" customHeight="false" outlineLevel="0" collapsed="false">
      <c r="B550" s="0" t="s">
        <v>312</v>
      </c>
      <c r="C550" s="34"/>
      <c r="D550" s="31"/>
    </row>
    <row r="551" customFormat="false" ht="14.65" hidden="false" customHeight="false" outlineLevel="0" collapsed="false">
      <c r="B551" s="0" t="s">
        <v>313</v>
      </c>
      <c r="C551" s="34"/>
      <c r="D551" s="31"/>
    </row>
    <row r="552" customFormat="false" ht="14.65" hidden="false" customHeight="false" outlineLevel="0" collapsed="false">
      <c r="B552" s="0" t="s">
        <v>314</v>
      </c>
      <c r="C552" s="34"/>
      <c r="D552" s="31"/>
    </row>
    <row r="553" customFormat="false" ht="14.65" hidden="false" customHeight="false" outlineLevel="0" collapsed="false">
      <c r="C553" s="34"/>
      <c r="D553" s="31"/>
    </row>
    <row r="554" customFormat="false" ht="14.65" hidden="false" customHeight="false" outlineLevel="0" collapsed="false">
      <c r="B554" s="0" t="s">
        <v>315</v>
      </c>
      <c r="C554" s="34"/>
      <c r="D554" s="31"/>
    </row>
    <row r="555" customFormat="false" ht="14.65" hidden="false" customHeight="false" outlineLevel="0" collapsed="false">
      <c r="B555" s="0" t="s">
        <v>316</v>
      </c>
      <c r="C555" s="34"/>
      <c r="D555" s="31"/>
    </row>
    <row r="556" customFormat="false" ht="14.65" hidden="false" customHeight="false" outlineLevel="0" collapsed="false">
      <c r="B556" s="0" t="s">
        <v>317</v>
      </c>
      <c r="C556" s="34"/>
      <c r="D556" s="31"/>
    </row>
    <row r="557" customFormat="false" ht="14.65" hidden="false" customHeight="false" outlineLevel="0" collapsed="false">
      <c r="B557" s="0" t="s">
        <v>318</v>
      </c>
      <c r="C557" s="34"/>
      <c r="D557" s="31"/>
    </row>
    <row r="558" customFormat="false" ht="14.65" hidden="false" customHeight="false" outlineLevel="0" collapsed="false">
      <c r="B558" s="0" t="s">
        <v>319</v>
      </c>
      <c r="C558" s="34"/>
      <c r="D558" s="31"/>
    </row>
    <row r="559" customFormat="false" ht="14.65" hidden="false" customHeight="false" outlineLevel="0" collapsed="false">
      <c r="B559" s="0" t="s">
        <v>320</v>
      </c>
      <c r="C559" s="34"/>
      <c r="D559" s="31"/>
    </row>
    <row r="560" customFormat="false" ht="14.65" hidden="false" customHeight="false" outlineLevel="0" collapsed="false">
      <c r="B560" s="0" t="s">
        <v>321</v>
      </c>
      <c r="C560" s="34"/>
      <c r="D560" s="31"/>
    </row>
    <row r="561" customFormat="false" ht="14.65" hidden="false" customHeight="false" outlineLevel="0" collapsed="false">
      <c r="B561" s="0" t="s">
        <v>322</v>
      </c>
      <c r="C561" s="34"/>
      <c r="D561" s="31"/>
    </row>
    <row r="562" customFormat="false" ht="14.65" hidden="false" customHeight="false" outlineLevel="0" collapsed="false">
      <c r="C562" s="34"/>
      <c r="D562" s="31"/>
    </row>
    <row r="563" customFormat="false" ht="14.65" hidden="false" customHeight="false" outlineLevel="0" collapsed="false">
      <c r="B563" s="0" t="s">
        <v>323</v>
      </c>
      <c r="C563" s="34"/>
      <c r="D563" s="31"/>
    </row>
    <row r="564" customFormat="false" ht="14.65" hidden="false" customHeight="false" outlineLevel="0" collapsed="false">
      <c r="B564" s="0" t="s">
        <v>324</v>
      </c>
      <c r="C564" s="34"/>
      <c r="D564" s="31"/>
    </row>
    <row r="565" customFormat="false" ht="14.65" hidden="false" customHeight="false" outlineLevel="0" collapsed="false">
      <c r="B565" s="0" t="s">
        <v>325</v>
      </c>
      <c r="C565" s="34"/>
      <c r="D565" s="31"/>
    </row>
    <row r="566" customFormat="false" ht="14.65" hidden="false" customHeight="false" outlineLevel="0" collapsed="false">
      <c r="B566" s="0" t="s">
        <v>326</v>
      </c>
      <c r="C566" s="34"/>
      <c r="D566" s="31"/>
    </row>
    <row r="567" customFormat="false" ht="14.65" hidden="false" customHeight="false" outlineLevel="0" collapsed="false">
      <c r="B567" s="0" t="s">
        <v>327</v>
      </c>
      <c r="C567" s="34"/>
      <c r="D567" s="31"/>
    </row>
    <row r="568" customFormat="false" ht="14.65" hidden="false" customHeight="false" outlineLevel="0" collapsed="false">
      <c r="C568" s="34"/>
      <c r="D568" s="31"/>
    </row>
    <row r="569" customFormat="false" ht="14.65" hidden="false" customHeight="false" outlineLevel="0" collapsed="false">
      <c r="B569" s="0" t="s">
        <v>328</v>
      </c>
      <c r="C569" s="34"/>
      <c r="D569" s="31"/>
    </row>
    <row r="570" customFormat="false" ht="14.65" hidden="false" customHeight="false" outlineLevel="0" collapsed="false">
      <c r="B570" s="0" t="s">
        <v>329</v>
      </c>
      <c r="C570" s="34"/>
      <c r="D570" s="31"/>
    </row>
    <row r="571" customFormat="false" ht="14.65" hidden="false" customHeight="false" outlineLevel="0" collapsed="false">
      <c r="B571" s="0" t="s">
        <v>330</v>
      </c>
      <c r="C571" s="34"/>
      <c r="D571" s="31"/>
    </row>
    <row r="572" customFormat="false" ht="14.65" hidden="false" customHeight="false" outlineLevel="0" collapsed="false">
      <c r="B572" s="0" t="s">
        <v>331</v>
      </c>
      <c r="C572" s="34"/>
      <c r="D572" s="31"/>
    </row>
    <row r="573" customFormat="false" ht="14.65" hidden="false" customHeight="false" outlineLevel="0" collapsed="false">
      <c r="B573" s="0" t="s">
        <v>332</v>
      </c>
      <c r="C573" s="34"/>
      <c r="D573" s="31"/>
    </row>
    <row r="574" customFormat="false" ht="14.65" hidden="false" customHeight="false" outlineLevel="0" collapsed="false">
      <c r="B574" s="0" t="s">
        <v>333</v>
      </c>
      <c r="C574" s="34"/>
      <c r="D574" s="31"/>
    </row>
    <row r="575" customFormat="false" ht="14.65" hidden="false" customHeight="false" outlineLevel="0" collapsed="false">
      <c r="B575" s="0" t="s">
        <v>334</v>
      </c>
      <c r="C575" s="34"/>
      <c r="D575" s="31"/>
    </row>
    <row r="576" customFormat="false" ht="14.65" hidden="false" customHeight="false" outlineLevel="0" collapsed="false">
      <c r="B576" s="0" t="s">
        <v>335</v>
      </c>
      <c r="C576" s="34"/>
      <c r="D576" s="31"/>
    </row>
    <row r="577" customFormat="false" ht="14.65" hidden="false" customHeight="false" outlineLevel="0" collapsed="false">
      <c r="B577" s="0" t="s">
        <v>336</v>
      </c>
      <c r="C577" s="34"/>
      <c r="D577" s="31"/>
    </row>
    <row r="578" customFormat="false" ht="14.65" hidden="false" customHeight="false" outlineLevel="0" collapsed="false">
      <c r="B578" s="0" t="s">
        <v>337</v>
      </c>
      <c r="C578" s="34"/>
      <c r="D578" s="31"/>
    </row>
    <row r="579" customFormat="false" ht="14.65" hidden="false" customHeight="false" outlineLevel="0" collapsed="false">
      <c r="B579" s="0" t="s">
        <v>338</v>
      </c>
      <c r="C579" s="34"/>
      <c r="D579" s="31"/>
    </row>
    <row r="580" customFormat="false" ht="14.65" hidden="false" customHeight="false" outlineLevel="0" collapsed="false">
      <c r="B580" s="0" t="s">
        <v>339</v>
      </c>
      <c r="C580" s="34"/>
      <c r="D580" s="31"/>
    </row>
    <row r="581" customFormat="false" ht="14.65" hidden="false" customHeight="false" outlineLevel="0" collapsed="false">
      <c r="B581" s="0" t="s">
        <v>340</v>
      </c>
      <c r="C581" s="34"/>
      <c r="D581" s="31"/>
    </row>
    <row r="582" customFormat="false" ht="14.65" hidden="false" customHeight="false" outlineLevel="0" collapsed="false">
      <c r="B582" s="0" t="s">
        <v>341</v>
      </c>
      <c r="C582" s="34"/>
      <c r="D582" s="31"/>
    </row>
    <row r="583" customFormat="false" ht="14.65" hidden="false" customHeight="false" outlineLevel="0" collapsed="false">
      <c r="C583" s="34"/>
      <c r="D583" s="31"/>
    </row>
    <row r="584" customFormat="false" ht="14.65" hidden="false" customHeight="false" outlineLevel="0" collapsed="false">
      <c r="B584" s="0" t="s">
        <v>342</v>
      </c>
      <c r="C584" s="34"/>
      <c r="D584" s="31"/>
    </row>
    <row r="585" customFormat="false" ht="14.65" hidden="false" customHeight="false" outlineLevel="0" collapsed="false">
      <c r="B585" s="0" t="s">
        <v>343</v>
      </c>
      <c r="C585" s="34"/>
      <c r="D585" s="31"/>
    </row>
    <row r="586" customFormat="false" ht="14.65" hidden="false" customHeight="false" outlineLevel="0" collapsed="false">
      <c r="B586" s="0" t="s">
        <v>344</v>
      </c>
      <c r="C586" s="34"/>
      <c r="D586" s="31"/>
    </row>
    <row r="587" customFormat="false" ht="14.65" hidden="false" customHeight="false" outlineLevel="0" collapsed="false">
      <c r="C587" s="34"/>
      <c r="D587" s="31"/>
    </row>
    <row r="588" customFormat="false" ht="14.65" hidden="false" customHeight="false" outlineLevel="0" collapsed="false">
      <c r="B588" s="0" t="s">
        <v>345</v>
      </c>
      <c r="C588" s="34"/>
      <c r="D588" s="31"/>
    </row>
    <row r="589" customFormat="false" ht="14.65" hidden="false" customHeight="false" outlineLevel="0" collapsed="false">
      <c r="C589" s="34"/>
      <c r="D589" s="31"/>
    </row>
    <row r="590" customFormat="false" ht="17" hidden="false" customHeight="false" outlineLevel="0" collapsed="false">
      <c r="B590" s="54" t="s">
        <v>346</v>
      </c>
      <c r="C590" s="55"/>
      <c r="D590" s="55"/>
      <c r="E590" s="55"/>
    </row>
    <row r="591" customFormat="false" ht="14.65" hidden="false" customHeight="false" outlineLevel="0" collapsed="false">
      <c r="C591" s="34"/>
      <c r="D591" s="31"/>
    </row>
    <row r="592" customFormat="false" ht="14.65" hidden="false" customHeight="false" outlineLevel="0" collapsed="false">
      <c r="B592" s="0" t="s">
        <v>347</v>
      </c>
      <c r="C592" s="6" t="n">
        <v>4</v>
      </c>
      <c r="D592" s="49" t="s">
        <v>93</v>
      </c>
    </row>
    <row r="593" customFormat="false" ht="14.65" hidden="false" customHeight="false" outlineLevel="0" collapsed="false">
      <c r="B593" s="0" t="s">
        <v>348</v>
      </c>
      <c r="C593" s="6" t="n">
        <v>300</v>
      </c>
      <c r="D593" s="7" t="s">
        <v>19</v>
      </c>
    </row>
    <row r="594" customFormat="false" ht="14.65" hidden="false" customHeight="false" outlineLevel="0" collapsed="false">
      <c r="B594" s="0" t="s">
        <v>349</v>
      </c>
      <c r="C594" s="6" t="n">
        <v>6</v>
      </c>
      <c r="D594" s="49" t="s">
        <v>93</v>
      </c>
    </row>
    <row r="595" customFormat="false" ht="14.65" hidden="false" customHeight="false" outlineLevel="0" collapsed="false">
      <c r="B595" s="0" t="s">
        <v>350</v>
      </c>
      <c r="C595" s="6" t="n">
        <v>5000</v>
      </c>
      <c r="D595" s="7" t="s">
        <v>19</v>
      </c>
    </row>
    <row r="596" customFormat="false" ht="14.65" hidden="false" customHeight="false" outlineLevel="0" collapsed="false">
      <c r="B596" s="0" t="s">
        <v>351</v>
      </c>
      <c r="C596" s="6" t="n">
        <v>8</v>
      </c>
      <c r="D596" s="49" t="s">
        <v>93</v>
      </c>
    </row>
    <row r="597" customFormat="false" ht="14.65" hidden="false" customHeight="false" outlineLevel="0" collapsed="false">
      <c r="C597" s="56"/>
      <c r="S597" s="28"/>
    </row>
    <row r="598" customFormat="false" ht="17" hidden="false" customHeight="false" outlineLevel="0" collapsed="false">
      <c r="B598" s="5" t="s">
        <v>352</v>
      </c>
      <c r="C598" s="5"/>
      <c r="D598" s="5"/>
    </row>
    <row r="599" customFormat="false" ht="14.65" hidden="false" customHeight="false" outlineLevel="0" collapsed="false">
      <c r="C599" s="39"/>
      <c r="D599" s="56"/>
    </row>
    <row r="600" customFormat="false" ht="14.65" hidden="false" customHeight="false" outlineLevel="0" collapsed="false">
      <c r="B600" s="0" t="s">
        <v>353</v>
      </c>
      <c r="C600" s="6" t="n">
        <v>1000</v>
      </c>
      <c r="D600" s="57" t="s">
        <v>19</v>
      </c>
    </row>
    <row r="601" customFormat="false" ht="14.65" hidden="false" customHeight="false" outlineLevel="0" collapsed="false">
      <c r="B601" s="0" t="s">
        <v>354</v>
      </c>
      <c r="C601" s="6" t="n">
        <v>5000</v>
      </c>
      <c r="D601" s="57" t="s">
        <v>19</v>
      </c>
    </row>
    <row r="602" customFormat="false" ht="14.65" hidden="false" customHeight="false" outlineLevel="0" collapsed="false">
      <c r="B602" s="0" t="s">
        <v>355</v>
      </c>
      <c r="C602" s="21" t="n">
        <f aca="false">SQRT(C601/C600)*C600</f>
        <v>2236.06797749979</v>
      </c>
      <c r="D602" s="57" t="s">
        <v>19</v>
      </c>
    </row>
    <row r="603" s="28" customFormat="true" ht="14.65" hidden="false" customHeight="false" outlineLevel="0" collapsed="false">
      <c r="A603" s="0"/>
      <c r="B603" s="0"/>
      <c r="C603" s="0"/>
      <c r="D603" s="43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</row>
    <row r="604" customFormat="false" ht="17" hidden="false" customHeight="false" outlineLevel="0" collapsed="false">
      <c r="B604" s="5" t="s">
        <v>356</v>
      </c>
      <c r="C604" s="5"/>
      <c r="D604" s="5"/>
    </row>
    <row r="605" customFormat="false" ht="14.65" hidden="false" customHeight="false" outlineLevel="0" collapsed="false">
      <c r="C605" s="45"/>
      <c r="D605" s="31"/>
    </row>
    <row r="606" customFormat="false" ht="14.65" hidden="false" customHeight="false" outlineLevel="0" collapsed="false">
      <c r="B606" s="58" t="s">
        <v>357</v>
      </c>
      <c r="C606" s="45"/>
      <c r="D606" s="31"/>
    </row>
    <row r="607" customFormat="false" ht="14.65" hidden="false" customHeight="false" outlineLevel="0" collapsed="false">
      <c r="B607" s="0" t="s">
        <v>358</v>
      </c>
      <c r="C607" s="45"/>
      <c r="D607" s="31"/>
    </row>
    <row r="608" customFormat="false" ht="14.65" hidden="false" customHeight="false" outlineLevel="0" collapsed="false">
      <c r="B608" s="0" t="s">
        <v>359</v>
      </c>
      <c r="C608" s="26" t="n">
        <f aca="false">C592/2/PI()/C593</f>
        <v>0.00212206590789194</v>
      </c>
      <c r="D608" s="27" t="s">
        <v>146</v>
      </c>
    </row>
    <row r="609" customFormat="false" ht="14.65" hidden="false" customHeight="false" outlineLevel="0" collapsed="false">
      <c r="C609" s="26"/>
      <c r="D609" s="27"/>
    </row>
    <row r="610" customFormat="false" ht="14.65" hidden="false" customHeight="false" outlineLevel="0" collapsed="false">
      <c r="B610" s="0" t="s">
        <v>360</v>
      </c>
      <c r="C610" s="26"/>
      <c r="D610" s="27"/>
    </row>
    <row r="611" customFormat="false" ht="14.65" hidden="false" customHeight="false" outlineLevel="0" collapsed="false">
      <c r="B611" s="0" t="s">
        <v>281</v>
      </c>
      <c r="C611" s="26" t="n">
        <f aca="false">1/2/PI()/C593/C594</f>
        <v>8.84194128288308E-005</v>
      </c>
      <c r="D611" s="27" t="s">
        <v>77</v>
      </c>
    </row>
    <row r="612" customFormat="false" ht="14.65" hidden="false" customHeight="false" outlineLevel="0" collapsed="false">
      <c r="C612" s="26"/>
      <c r="D612" s="27"/>
    </row>
    <row r="613" customFormat="false" ht="14.65" hidden="false" customHeight="false" outlineLevel="0" collapsed="false">
      <c r="C613" s="26"/>
      <c r="D613" s="27"/>
    </row>
    <row r="614" customFormat="false" ht="14.65" hidden="false" customHeight="false" outlineLevel="0" collapsed="false">
      <c r="B614" s="0" t="s">
        <v>361</v>
      </c>
      <c r="C614" s="26"/>
      <c r="D614" s="27"/>
    </row>
    <row r="615" customFormat="false" ht="14.65" hidden="false" customHeight="false" outlineLevel="0" collapsed="false">
      <c r="B615" s="0" t="s">
        <v>362</v>
      </c>
      <c r="C615" s="26"/>
      <c r="D615" s="27"/>
    </row>
    <row r="616" customFormat="false" ht="14.65" hidden="false" customHeight="false" outlineLevel="0" collapsed="false">
      <c r="C616" s="26"/>
      <c r="D616" s="27"/>
    </row>
    <row r="617" customFormat="false" ht="14.65" hidden="false" customHeight="false" outlineLevel="0" collapsed="false">
      <c r="C617" s="26"/>
      <c r="D617" s="27"/>
    </row>
    <row r="618" customFormat="false" ht="14.65" hidden="false" customHeight="false" outlineLevel="0" collapsed="false">
      <c r="C618" s="26"/>
      <c r="D618" s="27"/>
    </row>
    <row r="619" customFormat="false" ht="14.65" hidden="false" customHeight="false" outlineLevel="0" collapsed="false">
      <c r="C619" s="26"/>
      <c r="D619" s="27"/>
    </row>
    <row r="620" customFormat="false" ht="14.65" hidden="false" customHeight="false" outlineLevel="0" collapsed="false">
      <c r="C620" s="26"/>
      <c r="D620" s="27"/>
    </row>
    <row r="621" customFormat="false" ht="14.65" hidden="false" customHeight="false" outlineLevel="0" collapsed="false">
      <c r="C621" s="26"/>
      <c r="D621" s="27"/>
    </row>
    <row r="622" customFormat="false" ht="14.65" hidden="false" customHeight="false" outlineLevel="0" collapsed="false">
      <c r="C622" s="26"/>
      <c r="D622" s="27"/>
    </row>
    <row r="623" customFormat="false" ht="14.65" hidden="false" customHeight="false" outlineLevel="0" collapsed="false">
      <c r="C623" s="26"/>
      <c r="D623" s="27"/>
    </row>
    <row r="624" customFormat="false" ht="14.65" hidden="false" customHeight="false" outlineLevel="0" collapsed="false">
      <c r="C624" s="26"/>
      <c r="D624" s="27"/>
    </row>
    <row r="625" customFormat="false" ht="14.65" hidden="false" customHeight="false" outlineLevel="0" collapsed="false">
      <c r="C625" s="26"/>
      <c r="D625" s="27"/>
    </row>
    <row r="626" customFormat="false" ht="14.65" hidden="false" customHeight="false" outlineLevel="0" collapsed="false">
      <c r="C626" s="26"/>
      <c r="D626" s="27"/>
    </row>
    <row r="627" customFormat="false" ht="14.65" hidden="false" customHeight="false" outlineLevel="0" collapsed="false">
      <c r="C627" s="26"/>
      <c r="D627" s="27"/>
    </row>
    <row r="628" customFormat="false" ht="14.65" hidden="false" customHeight="false" outlineLevel="0" collapsed="false">
      <c r="C628" s="26"/>
      <c r="D628" s="27"/>
    </row>
    <row r="629" customFormat="false" ht="14.65" hidden="false" customHeight="false" outlineLevel="0" collapsed="false">
      <c r="C629" s="26"/>
      <c r="D629" s="27"/>
    </row>
    <row r="630" customFormat="false" ht="14.65" hidden="false" customHeight="false" outlineLevel="0" collapsed="false">
      <c r="C630" s="26"/>
      <c r="D630" s="27"/>
    </row>
    <row r="631" customFormat="false" ht="14.65" hidden="false" customHeight="false" outlineLevel="0" collapsed="false">
      <c r="C631" s="26"/>
      <c r="D631" s="27"/>
    </row>
    <row r="632" customFormat="false" ht="14.65" hidden="false" customHeight="false" outlineLevel="0" collapsed="false">
      <c r="C632" s="26"/>
      <c r="D632" s="27"/>
    </row>
    <row r="633" customFormat="false" ht="14.65" hidden="false" customHeight="false" outlineLevel="0" collapsed="false">
      <c r="C633" s="26"/>
      <c r="D633" s="27"/>
    </row>
    <row r="634" customFormat="false" ht="14.65" hidden="false" customHeight="false" outlineLevel="0" collapsed="false">
      <c r="C634" s="26"/>
      <c r="D634" s="27"/>
    </row>
    <row r="635" customFormat="false" ht="14.65" hidden="false" customHeight="false" outlineLevel="0" collapsed="false">
      <c r="C635" s="26"/>
      <c r="D635" s="27"/>
    </row>
    <row r="636" customFormat="false" ht="14.65" hidden="false" customHeight="false" outlineLevel="0" collapsed="false">
      <c r="C636" s="26"/>
      <c r="D636" s="27"/>
    </row>
    <row r="637" customFormat="false" ht="14.65" hidden="false" customHeight="false" outlineLevel="0" collapsed="false">
      <c r="C637" s="26"/>
      <c r="D637" s="27"/>
    </row>
    <row r="638" customFormat="false" ht="14.65" hidden="false" customHeight="false" outlineLevel="0" collapsed="false">
      <c r="C638" s="26"/>
      <c r="D638" s="27"/>
    </row>
    <row r="639" customFormat="false" ht="14.65" hidden="false" customHeight="false" outlineLevel="0" collapsed="false">
      <c r="C639" s="26"/>
      <c r="D639" s="27"/>
    </row>
    <row r="640" customFormat="false" ht="14.65" hidden="false" customHeight="false" outlineLevel="0" collapsed="false">
      <c r="C640" s="26"/>
      <c r="D640" s="27"/>
    </row>
    <row r="641" customFormat="false" ht="14.65" hidden="false" customHeight="false" outlineLevel="0" collapsed="false">
      <c r="C641" s="26"/>
      <c r="D641" s="27"/>
    </row>
    <row r="642" customFormat="false" ht="14.65" hidden="false" customHeight="false" outlineLevel="0" collapsed="false">
      <c r="B642" s="0" t="s">
        <v>363</v>
      </c>
      <c r="C642" s="26"/>
      <c r="D642" s="27"/>
    </row>
    <row r="643" customFormat="false" ht="14.65" hidden="false" customHeight="false" outlineLevel="0" collapsed="false">
      <c r="B643" s="0" t="s">
        <v>364</v>
      </c>
      <c r="C643" s="26"/>
      <c r="D643" s="27"/>
    </row>
    <row r="644" customFormat="false" ht="14.65" hidden="false" customHeight="false" outlineLevel="0" collapsed="false">
      <c r="C644" s="26"/>
      <c r="D644" s="27"/>
    </row>
    <row r="645" customFormat="false" ht="14.65" hidden="false" customHeight="false" outlineLevel="0" collapsed="false">
      <c r="C645" s="26"/>
      <c r="D645" s="27"/>
    </row>
    <row r="646" customFormat="false" ht="14.65" hidden="false" customHeight="false" outlineLevel="0" collapsed="false">
      <c r="C646" s="26"/>
      <c r="D646" s="27"/>
    </row>
    <row r="647" customFormat="false" ht="14.65" hidden="false" customHeight="false" outlineLevel="0" collapsed="false">
      <c r="C647" s="26"/>
      <c r="D647" s="27"/>
    </row>
    <row r="648" customFormat="false" ht="14.65" hidden="false" customHeight="false" outlineLevel="0" collapsed="false">
      <c r="C648" s="26"/>
      <c r="D648" s="27"/>
    </row>
    <row r="649" customFormat="false" ht="14.65" hidden="false" customHeight="false" outlineLevel="0" collapsed="false">
      <c r="C649" s="26"/>
      <c r="D649" s="27"/>
    </row>
    <row r="650" customFormat="false" ht="14.65" hidden="false" customHeight="false" outlineLevel="0" collapsed="false">
      <c r="C650" s="26"/>
      <c r="D650" s="27"/>
    </row>
    <row r="651" customFormat="false" ht="14.65" hidden="false" customHeight="false" outlineLevel="0" collapsed="false">
      <c r="C651" s="26"/>
      <c r="D651" s="27"/>
    </row>
    <row r="652" customFormat="false" ht="14.65" hidden="false" customHeight="false" outlineLevel="0" collapsed="false">
      <c r="C652" s="26"/>
      <c r="D652" s="27"/>
    </row>
    <row r="653" customFormat="false" ht="14.65" hidden="false" customHeight="false" outlineLevel="0" collapsed="false">
      <c r="C653" s="26"/>
      <c r="D653" s="27"/>
    </row>
    <row r="654" customFormat="false" ht="14.65" hidden="false" customHeight="false" outlineLevel="0" collapsed="false">
      <c r="C654" s="26"/>
      <c r="D654" s="27"/>
    </row>
    <row r="655" customFormat="false" ht="14.65" hidden="false" customHeight="false" outlineLevel="0" collapsed="false">
      <c r="C655" s="26"/>
      <c r="D655" s="27"/>
    </row>
    <row r="656" customFormat="false" ht="14.65" hidden="false" customHeight="false" outlineLevel="0" collapsed="false">
      <c r="C656" s="26"/>
      <c r="D656" s="27"/>
    </row>
    <row r="657" customFormat="false" ht="14.65" hidden="false" customHeight="false" outlineLevel="0" collapsed="false">
      <c r="C657" s="26"/>
      <c r="D657" s="27"/>
    </row>
    <row r="658" customFormat="false" ht="14.65" hidden="false" customHeight="false" outlineLevel="0" collapsed="false">
      <c r="C658" s="26"/>
      <c r="D658" s="27"/>
    </row>
    <row r="659" customFormat="false" ht="14.65" hidden="false" customHeight="false" outlineLevel="0" collapsed="false">
      <c r="C659" s="26"/>
      <c r="D659" s="27"/>
    </row>
    <row r="660" customFormat="false" ht="14.65" hidden="false" customHeight="false" outlineLevel="0" collapsed="false">
      <c r="C660" s="26"/>
      <c r="D660" s="27"/>
    </row>
    <row r="661" customFormat="false" ht="14.65" hidden="false" customHeight="false" outlineLevel="0" collapsed="false">
      <c r="C661" s="26"/>
      <c r="D661" s="27"/>
    </row>
    <row r="662" customFormat="false" ht="14.65" hidden="false" customHeight="false" outlineLevel="0" collapsed="false">
      <c r="C662" s="26"/>
      <c r="D662" s="27"/>
    </row>
    <row r="663" customFormat="false" ht="14.65" hidden="false" customHeight="false" outlineLevel="0" collapsed="false">
      <c r="C663" s="26"/>
      <c r="D663" s="27"/>
    </row>
    <row r="664" customFormat="false" ht="14.65" hidden="false" customHeight="false" outlineLevel="0" collapsed="false">
      <c r="C664" s="26"/>
      <c r="D664" s="27"/>
    </row>
    <row r="665" customFormat="false" ht="14.65" hidden="false" customHeight="false" outlineLevel="0" collapsed="false">
      <c r="C665" s="26"/>
      <c r="D665" s="27"/>
    </row>
    <row r="666" customFormat="false" ht="14.65" hidden="false" customHeight="false" outlineLevel="0" collapsed="false">
      <c r="C666" s="26"/>
      <c r="D666" s="27"/>
    </row>
    <row r="667" customFormat="false" ht="14.65" hidden="false" customHeight="false" outlineLevel="0" collapsed="false">
      <c r="C667" s="26"/>
      <c r="D667" s="27"/>
    </row>
    <row r="668" customFormat="false" ht="14.65" hidden="false" customHeight="false" outlineLevel="0" collapsed="false">
      <c r="C668" s="26"/>
      <c r="D668" s="27"/>
    </row>
    <row r="669" customFormat="false" ht="14.65" hidden="false" customHeight="false" outlineLevel="0" collapsed="false">
      <c r="C669" s="26"/>
      <c r="D669" s="27"/>
    </row>
    <row r="670" customFormat="false" ht="14.65" hidden="false" customHeight="false" outlineLevel="0" collapsed="false">
      <c r="B670" s="58" t="s">
        <v>365</v>
      </c>
      <c r="C670" s="26"/>
      <c r="D670" s="27"/>
    </row>
    <row r="671" customFormat="false" ht="14.65" hidden="false" customHeight="false" outlineLevel="0" collapsed="false">
      <c r="B671" s="0" t="s">
        <v>358</v>
      </c>
      <c r="C671" s="26"/>
      <c r="D671" s="27"/>
    </row>
    <row r="672" customFormat="false" ht="14.65" hidden="false" customHeight="false" outlineLevel="0" collapsed="false">
      <c r="B672" s="0" t="s">
        <v>359</v>
      </c>
      <c r="C672" s="26" t="n">
        <f aca="false">C592/2/PI()/C593</f>
        <v>0.00212206590789194</v>
      </c>
      <c r="D672" s="27" t="s">
        <v>146</v>
      </c>
    </row>
    <row r="673" customFormat="false" ht="14.65" hidden="false" customHeight="false" outlineLevel="0" collapsed="false">
      <c r="C673" s="26"/>
      <c r="D673" s="27"/>
    </row>
    <row r="674" customFormat="false" ht="14.65" hidden="false" customHeight="false" outlineLevel="0" collapsed="false">
      <c r="B674" s="0" t="s">
        <v>366</v>
      </c>
      <c r="C674" s="26"/>
      <c r="D674" s="27"/>
    </row>
    <row r="675" customFormat="false" ht="14.65" hidden="false" customHeight="false" outlineLevel="0" collapsed="false">
      <c r="B675" s="0" t="s">
        <v>281</v>
      </c>
      <c r="C675" s="26" t="n">
        <f aca="false">1/2/PI()/C593/MIN(C594,C596)</f>
        <v>8.84194128288308E-005</v>
      </c>
      <c r="D675" s="27" t="s">
        <v>77</v>
      </c>
    </row>
    <row r="676" customFormat="false" ht="14.65" hidden="false" customHeight="false" outlineLevel="0" collapsed="false">
      <c r="B676" s="0" t="s">
        <v>283</v>
      </c>
      <c r="C676" s="26" t="n">
        <f aca="false">MIN(C594,C596)/2/PI()/C595</f>
        <v>0.000190985931710274</v>
      </c>
      <c r="D676" s="27" t="s">
        <v>146</v>
      </c>
    </row>
    <row r="677" customFormat="false" ht="14.65" hidden="false" customHeight="false" outlineLevel="0" collapsed="false">
      <c r="B677" s="0" t="s">
        <v>367</v>
      </c>
      <c r="C677" s="21" t="str">
        <f aca="false">IF(C594&gt;C596,1/(1/C596-1/C594),"")</f>
        <v/>
      </c>
      <c r="D677" s="46" t="s">
        <v>93</v>
      </c>
    </row>
    <row r="678" customFormat="false" ht="14.65" hidden="false" customHeight="false" outlineLevel="0" collapsed="false">
      <c r="C678" s="26"/>
      <c r="D678" s="27"/>
    </row>
    <row r="679" customFormat="false" ht="14.65" hidden="false" customHeight="false" outlineLevel="0" collapsed="false">
      <c r="B679" s="0" t="s">
        <v>360</v>
      </c>
      <c r="C679" s="26"/>
      <c r="D679" s="27"/>
    </row>
    <row r="680" customFormat="false" ht="14.65" hidden="false" customHeight="false" outlineLevel="0" collapsed="false">
      <c r="B680" s="0" t="s">
        <v>368</v>
      </c>
      <c r="C680" s="26" t="n">
        <f aca="false">1/2/PI()/C595/C596</f>
        <v>3.97887357729738E-006</v>
      </c>
      <c r="D680" s="27" t="s">
        <v>77</v>
      </c>
    </row>
    <row r="681" customFormat="false" ht="14.65" hidden="false" customHeight="false" outlineLevel="0" collapsed="false">
      <c r="B681" s="0" t="s">
        <v>369</v>
      </c>
      <c r="C681" s="21" t="n">
        <f aca="false">IF(C596&gt;C594,1/(1/C594-1/C596),"")</f>
        <v>24</v>
      </c>
      <c r="D681" s="46" t="s">
        <v>93</v>
      </c>
    </row>
    <row r="682" customFormat="false" ht="14.65" hidden="false" customHeight="false" outlineLevel="0" collapsed="false">
      <c r="C682" s="45"/>
      <c r="D682" s="31"/>
    </row>
    <row r="683" customFormat="false" ht="17" hidden="false" customHeight="false" outlineLevel="0" collapsed="false">
      <c r="B683" s="5" t="s">
        <v>370</v>
      </c>
      <c r="C683" s="5"/>
      <c r="D683" s="5"/>
    </row>
    <row r="684" customFormat="false" ht="14.65" hidden="false" customHeight="false" outlineLevel="0" collapsed="false">
      <c r="C684" s="45"/>
      <c r="D684" s="31"/>
    </row>
    <row r="685" customFormat="false" ht="14.65" hidden="false" customHeight="false" outlineLevel="0" collapsed="false">
      <c r="B685" s="58" t="s">
        <v>357</v>
      </c>
      <c r="C685" s="45"/>
      <c r="D685" s="31"/>
    </row>
    <row r="686" customFormat="false" ht="14.65" hidden="false" customHeight="false" outlineLevel="0" collapsed="false">
      <c r="B686" s="0" t="s">
        <v>358</v>
      </c>
      <c r="C686" s="45"/>
      <c r="D686" s="31"/>
    </row>
    <row r="687" customFormat="false" ht="14.65" hidden="false" customHeight="false" outlineLevel="0" collapsed="false">
      <c r="B687" s="0" t="s">
        <v>359</v>
      </c>
      <c r="C687" s="26" t="n">
        <f aca="false">2*C592/2/PI()/C593</f>
        <v>0.00424413181578388</v>
      </c>
      <c r="D687" s="27" t="s">
        <v>146</v>
      </c>
    </row>
    <row r="688" customFormat="false" ht="14.65" hidden="false" customHeight="false" outlineLevel="0" collapsed="false">
      <c r="B688" s="0" t="s">
        <v>281</v>
      </c>
      <c r="C688" s="26" t="n">
        <f aca="false">0.5/2/PI()/C592/C593</f>
        <v>6.63145596216231E-005</v>
      </c>
      <c r="D688" s="27" t="s">
        <v>77</v>
      </c>
    </row>
    <row r="689" customFormat="false" ht="14.65" hidden="false" customHeight="false" outlineLevel="0" collapsed="false">
      <c r="C689" s="26"/>
      <c r="D689" s="27"/>
    </row>
    <row r="690" customFormat="false" ht="14.65" hidden="false" customHeight="false" outlineLevel="0" collapsed="false">
      <c r="B690" s="0" t="s">
        <v>360</v>
      </c>
      <c r="C690" s="26"/>
      <c r="D690" s="27"/>
    </row>
    <row r="691" customFormat="false" ht="14.65" hidden="false" customHeight="false" outlineLevel="0" collapsed="false">
      <c r="B691" s="0" t="s">
        <v>368</v>
      </c>
      <c r="C691" s="26" t="n">
        <f aca="false">0.5/2/PI()/C594/C593</f>
        <v>4.42097064144154E-005</v>
      </c>
      <c r="D691" s="27" t="s">
        <v>77</v>
      </c>
    </row>
    <row r="692" customFormat="false" ht="14.65" hidden="false" customHeight="false" outlineLevel="0" collapsed="false">
      <c r="B692" s="0" t="s">
        <v>283</v>
      </c>
      <c r="C692" s="26" t="n">
        <f aca="false">2*C594/2/PI()/C593</f>
        <v>0.00636619772367581</v>
      </c>
      <c r="D692" s="27" t="s">
        <v>146</v>
      </c>
    </row>
    <row r="693" customFormat="false" ht="14.65" hidden="false" customHeight="false" outlineLevel="0" collapsed="false">
      <c r="C693" s="45"/>
      <c r="D693" s="31"/>
    </row>
    <row r="694" customFormat="false" ht="14.65" hidden="false" customHeight="false" outlineLevel="0" collapsed="false">
      <c r="C694" s="45"/>
      <c r="D694" s="31"/>
    </row>
    <row r="695" customFormat="false" ht="14.65" hidden="false" customHeight="false" outlineLevel="0" collapsed="false">
      <c r="B695" s="0" t="s">
        <v>371</v>
      </c>
      <c r="C695" s="45"/>
      <c r="D695" s="31"/>
    </row>
    <row r="696" customFormat="false" ht="14.65" hidden="false" customHeight="false" outlineLevel="0" collapsed="false">
      <c r="B696" s="0" t="s">
        <v>372</v>
      </c>
      <c r="C696" s="45"/>
      <c r="D696" s="31"/>
    </row>
    <row r="697" customFormat="false" ht="14.65" hidden="false" customHeight="false" outlineLevel="0" collapsed="false">
      <c r="C697" s="45"/>
      <c r="D697" s="31"/>
    </row>
    <row r="698" customFormat="false" ht="14.65" hidden="false" customHeight="false" outlineLevel="0" collapsed="false">
      <c r="C698" s="45"/>
      <c r="D698" s="31"/>
    </row>
    <row r="699" customFormat="false" ht="14.65" hidden="false" customHeight="false" outlineLevel="0" collapsed="false">
      <c r="C699" s="45"/>
      <c r="D699" s="31"/>
    </row>
    <row r="700" customFormat="false" ht="14.65" hidden="false" customHeight="false" outlineLevel="0" collapsed="false">
      <c r="C700" s="45"/>
      <c r="D700" s="31"/>
    </row>
    <row r="701" customFormat="false" ht="14.65" hidden="false" customHeight="false" outlineLevel="0" collapsed="false">
      <c r="C701" s="45"/>
      <c r="D701" s="31"/>
    </row>
    <row r="702" customFormat="false" ht="14.65" hidden="false" customHeight="false" outlineLevel="0" collapsed="false">
      <c r="C702" s="45"/>
      <c r="D702" s="31"/>
    </row>
    <row r="703" customFormat="false" ht="14.65" hidden="false" customHeight="false" outlineLevel="0" collapsed="false">
      <c r="C703" s="45"/>
      <c r="D703" s="31"/>
    </row>
    <row r="704" customFormat="false" ht="14.65" hidden="false" customHeight="false" outlineLevel="0" collapsed="false">
      <c r="C704" s="45"/>
      <c r="D704" s="31"/>
    </row>
    <row r="705" customFormat="false" ht="14.65" hidden="false" customHeight="false" outlineLevel="0" collapsed="false">
      <c r="C705" s="45"/>
      <c r="D705" s="31"/>
    </row>
    <row r="706" customFormat="false" ht="14.65" hidden="false" customHeight="false" outlineLevel="0" collapsed="false">
      <c r="C706" s="45"/>
      <c r="D706" s="31"/>
    </row>
    <row r="707" customFormat="false" ht="14.65" hidden="false" customHeight="false" outlineLevel="0" collapsed="false">
      <c r="C707" s="45"/>
      <c r="D707" s="31"/>
    </row>
    <row r="708" customFormat="false" ht="14.65" hidden="false" customHeight="false" outlineLevel="0" collapsed="false">
      <c r="C708" s="45"/>
      <c r="D708" s="31"/>
    </row>
    <row r="709" customFormat="false" ht="14.65" hidden="false" customHeight="false" outlineLevel="0" collapsed="false">
      <c r="C709" s="45"/>
      <c r="D709" s="31"/>
    </row>
    <row r="710" customFormat="false" ht="14.65" hidden="false" customHeight="false" outlineLevel="0" collapsed="false">
      <c r="C710" s="45"/>
      <c r="D710" s="31"/>
    </row>
    <row r="711" customFormat="false" ht="14.65" hidden="false" customHeight="false" outlineLevel="0" collapsed="false">
      <c r="C711" s="45"/>
      <c r="D711" s="31"/>
    </row>
    <row r="712" customFormat="false" ht="14.65" hidden="false" customHeight="false" outlineLevel="0" collapsed="false">
      <c r="C712" s="45"/>
      <c r="D712" s="31"/>
    </row>
    <row r="713" customFormat="false" ht="14.65" hidden="false" customHeight="false" outlineLevel="0" collapsed="false">
      <c r="C713" s="45"/>
      <c r="D713" s="31"/>
    </row>
    <row r="714" customFormat="false" ht="14.65" hidden="false" customHeight="false" outlineLevel="0" collapsed="false">
      <c r="C714" s="45"/>
      <c r="D714" s="31"/>
    </row>
    <row r="715" customFormat="false" ht="14.65" hidden="false" customHeight="false" outlineLevel="0" collapsed="false">
      <c r="C715" s="45"/>
      <c r="D715" s="31"/>
    </row>
    <row r="716" customFormat="false" ht="14.65" hidden="false" customHeight="false" outlineLevel="0" collapsed="false">
      <c r="C716" s="45"/>
      <c r="D716" s="31"/>
    </row>
    <row r="717" customFormat="false" ht="14.65" hidden="false" customHeight="false" outlineLevel="0" collapsed="false">
      <c r="C717" s="45"/>
      <c r="D717" s="31"/>
    </row>
    <row r="718" customFormat="false" ht="14.65" hidden="false" customHeight="false" outlineLevel="0" collapsed="false">
      <c r="C718" s="45"/>
      <c r="D718" s="31"/>
    </row>
    <row r="719" customFormat="false" ht="14.65" hidden="false" customHeight="false" outlineLevel="0" collapsed="false">
      <c r="C719" s="45"/>
      <c r="D719" s="31"/>
    </row>
    <row r="720" customFormat="false" ht="14.65" hidden="false" customHeight="false" outlineLevel="0" collapsed="false">
      <c r="C720" s="45"/>
      <c r="D720" s="31"/>
    </row>
    <row r="721" customFormat="false" ht="14.65" hidden="false" customHeight="false" outlineLevel="0" collapsed="false">
      <c r="C721" s="45"/>
      <c r="D721" s="31"/>
    </row>
    <row r="722" customFormat="false" ht="14.65" hidden="false" customHeight="false" outlineLevel="0" collapsed="false">
      <c r="C722" s="45"/>
      <c r="D722" s="31"/>
    </row>
    <row r="723" customFormat="false" ht="14.65" hidden="false" customHeight="false" outlineLevel="0" collapsed="false">
      <c r="B723" s="0" t="s">
        <v>363</v>
      </c>
      <c r="C723" s="45"/>
      <c r="D723" s="31"/>
    </row>
    <row r="724" customFormat="false" ht="14.65" hidden="false" customHeight="false" outlineLevel="0" collapsed="false">
      <c r="B724" s="0" t="s">
        <v>364</v>
      </c>
      <c r="C724" s="45"/>
      <c r="D724" s="31"/>
    </row>
    <row r="725" customFormat="false" ht="14.65" hidden="false" customHeight="false" outlineLevel="0" collapsed="false">
      <c r="C725" s="45"/>
      <c r="D725" s="31"/>
    </row>
    <row r="726" customFormat="false" ht="14.65" hidden="false" customHeight="false" outlineLevel="0" collapsed="false">
      <c r="C726" s="45"/>
      <c r="D726" s="31"/>
    </row>
    <row r="727" customFormat="false" ht="14.65" hidden="false" customHeight="false" outlineLevel="0" collapsed="false">
      <c r="C727" s="45"/>
      <c r="D727" s="31"/>
    </row>
    <row r="728" customFormat="false" ht="14.65" hidden="false" customHeight="false" outlineLevel="0" collapsed="false">
      <c r="C728" s="45"/>
      <c r="D728" s="31"/>
    </row>
    <row r="729" customFormat="false" ht="14.65" hidden="false" customHeight="false" outlineLevel="0" collapsed="false">
      <c r="C729" s="45"/>
      <c r="D729" s="31"/>
    </row>
    <row r="730" customFormat="false" ht="14.65" hidden="false" customHeight="false" outlineLevel="0" collapsed="false">
      <c r="C730" s="45"/>
      <c r="D730" s="31"/>
    </row>
    <row r="731" customFormat="false" ht="14.65" hidden="false" customHeight="false" outlineLevel="0" collapsed="false">
      <c r="C731" s="45"/>
      <c r="D731" s="31"/>
    </row>
    <row r="732" customFormat="false" ht="14.65" hidden="false" customHeight="false" outlineLevel="0" collapsed="false">
      <c r="C732" s="45"/>
      <c r="D732" s="31"/>
    </row>
    <row r="733" customFormat="false" ht="14.65" hidden="false" customHeight="false" outlineLevel="0" collapsed="false">
      <c r="C733" s="45"/>
      <c r="D733" s="31"/>
    </row>
    <row r="734" customFormat="false" ht="14.65" hidden="false" customHeight="false" outlineLevel="0" collapsed="false">
      <c r="C734" s="45"/>
      <c r="D734" s="31"/>
    </row>
    <row r="735" customFormat="false" ht="14.65" hidden="false" customHeight="false" outlineLevel="0" collapsed="false">
      <c r="C735" s="45"/>
      <c r="D735" s="31"/>
    </row>
    <row r="736" customFormat="false" ht="14.65" hidden="false" customHeight="false" outlineLevel="0" collapsed="false">
      <c r="C736" s="45"/>
      <c r="D736" s="31"/>
    </row>
    <row r="737" customFormat="false" ht="14.65" hidden="false" customHeight="false" outlineLevel="0" collapsed="false">
      <c r="C737" s="45"/>
      <c r="D737" s="31"/>
    </row>
    <row r="738" customFormat="false" ht="14.65" hidden="false" customHeight="false" outlineLevel="0" collapsed="false">
      <c r="C738" s="45"/>
      <c r="D738" s="31"/>
    </row>
    <row r="739" customFormat="false" ht="14.65" hidden="false" customHeight="false" outlineLevel="0" collapsed="false">
      <c r="C739" s="45"/>
      <c r="D739" s="31"/>
    </row>
    <row r="740" customFormat="false" ht="14.65" hidden="false" customHeight="false" outlineLevel="0" collapsed="false">
      <c r="C740" s="45"/>
      <c r="D740" s="31"/>
    </row>
    <row r="741" customFormat="false" ht="14.65" hidden="false" customHeight="false" outlineLevel="0" collapsed="false">
      <c r="C741" s="45"/>
      <c r="D741" s="31"/>
    </row>
    <row r="742" customFormat="false" ht="14.65" hidden="false" customHeight="false" outlineLevel="0" collapsed="false">
      <c r="C742" s="45"/>
      <c r="D742" s="31"/>
    </row>
    <row r="743" customFormat="false" ht="14.65" hidden="false" customHeight="false" outlineLevel="0" collapsed="false">
      <c r="C743" s="45"/>
      <c r="D743" s="31"/>
    </row>
    <row r="744" customFormat="false" ht="14.65" hidden="false" customHeight="false" outlineLevel="0" collapsed="false">
      <c r="C744" s="45"/>
      <c r="D744" s="31"/>
    </row>
    <row r="745" customFormat="false" ht="14.65" hidden="false" customHeight="false" outlineLevel="0" collapsed="false">
      <c r="C745" s="45"/>
      <c r="D745" s="31"/>
    </row>
    <row r="746" customFormat="false" ht="14.65" hidden="false" customHeight="false" outlineLevel="0" collapsed="false">
      <c r="C746" s="45"/>
      <c r="D746" s="31"/>
    </row>
    <row r="747" customFormat="false" ht="14.65" hidden="false" customHeight="false" outlineLevel="0" collapsed="false">
      <c r="C747" s="45"/>
      <c r="D747" s="31"/>
    </row>
    <row r="748" customFormat="false" ht="14.65" hidden="false" customHeight="false" outlineLevel="0" collapsed="false">
      <c r="C748" s="45"/>
      <c r="D748" s="31"/>
    </row>
    <row r="749" customFormat="false" ht="14.65" hidden="false" customHeight="false" outlineLevel="0" collapsed="false">
      <c r="C749" s="45"/>
      <c r="D749" s="31"/>
    </row>
    <row r="750" customFormat="false" ht="14.65" hidden="false" customHeight="false" outlineLevel="0" collapsed="false">
      <c r="C750" s="45"/>
      <c r="D750" s="31"/>
    </row>
    <row r="751" customFormat="false" ht="14.65" hidden="false" customHeight="false" outlineLevel="0" collapsed="false">
      <c r="B751" s="58" t="s">
        <v>373</v>
      </c>
      <c r="C751" s="45"/>
      <c r="D751" s="31"/>
    </row>
    <row r="752" s="43" customFormat="true" ht="14.65" hidden="false" customHeight="false" outlineLevel="0" collapsed="false">
      <c r="B752" s="43" t="s">
        <v>374</v>
      </c>
      <c r="C752" s="59"/>
      <c r="D752" s="60"/>
      <c r="I752" s="0"/>
    </row>
    <row r="753" s="43" customFormat="true" ht="14.65" hidden="false" customHeight="false" outlineLevel="0" collapsed="false">
      <c r="B753" s="43" t="s">
        <v>375</v>
      </c>
      <c r="C753" s="59"/>
      <c r="D753" s="60"/>
      <c r="I753" s="0"/>
    </row>
    <row r="754" s="43" customFormat="true" ht="14.65" hidden="false" customHeight="false" outlineLevel="0" collapsed="false">
      <c r="B754" s="43" t="s">
        <v>376</v>
      </c>
      <c r="C754" s="59"/>
      <c r="D754" s="60"/>
      <c r="I754" s="0"/>
    </row>
    <row r="755" s="43" customFormat="true" ht="14.65" hidden="false" customHeight="false" outlineLevel="0" collapsed="false">
      <c r="B755" s="43" t="s">
        <v>377</v>
      </c>
      <c r="C755" s="59"/>
      <c r="D755" s="60"/>
      <c r="I755" s="0"/>
    </row>
    <row r="756" s="43" customFormat="true" ht="14.65" hidden="false" customHeight="false" outlineLevel="0" collapsed="false">
      <c r="C756" s="59"/>
      <c r="D756" s="60"/>
      <c r="I756" s="0"/>
    </row>
    <row r="757" customFormat="false" ht="14.65" hidden="false" customHeight="false" outlineLevel="0" collapsed="false">
      <c r="B757" s="0" t="s">
        <v>358</v>
      </c>
      <c r="C757" s="45"/>
      <c r="D757" s="31"/>
    </row>
    <row r="758" customFormat="false" ht="14.65" hidden="false" customHeight="false" outlineLevel="0" collapsed="false">
      <c r="B758" s="0" t="s">
        <v>359</v>
      </c>
      <c r="C758" s="26" t="n">
        <f aca="false">2*C592/2/PI()/C593</f>
        <v>0.00424413181578388</v>
      </c>
      <c r="D758" s="27" t="s">
        <v>146</v>
      </c>
    </row>
    <row r="759" customFormat="false" ht="14.65" hidden="false" customHeight="false" outlineLevel="0" collapsed="false">
      <c r="B759" s="0" t="s">
        <v>281</v>
      </c>
      <c r="C759" s="26" t="n">
        <f aca="false">0.5/2/PI()/C592/C593</f>
        <v>6.63145596216231E-005</v>
      </c>
      <c r="D759" s="27" t="s">
        <v>77</v>
      </c>
    </row>
    <row r="760" customFormat="false" ht="14.65" hidden="false" customHeight="false" outlineLevel="0" collapsed="false">
      <c r="C760" s="26"/>
      <c r="D760" s="27"/>
    </row>
    <row r="761" customFormat="false" ht="14.65" hidden="false" customHeight="false" outlineLevel="0" collapsed="false">
      <c r="B761" s="0" t="s">
        <v>366</v>
      </c>
      <c r="C761" s="26"/>
      <c r="D761" s="27"/>
    </row>
    <row r="762" customFormat="false" ht="14.65" hidden="false" customHeight="false" outlineLevel="0" collapsed="false">
      <c r="B762" s="0" t="s">
        <v>283</v>
      </c>
      <c r="C762" s="26" t="n">
        <f aca="false">C594/2/PI()/SQRT(C593*C595)/MAX(1.75*EXP(0.134/(SQRT(C593*C595)/(C595-C593))),2)</f>
        <v>0.000266416212125912</v>
      </c>
      <c r="D762" s="27" t="s">
        <v>146</v>
      </c>
    </row>
    <row r="763" customFormat="false" ht="14.65" hidden="false" customHeight="false" outlineLevel="0" collapsed="false">
      <c r="B763" s="0" t="s">
        <v>368</v>
      </c>
      <c r="C763" s="26" t="n">
        <f aca="false">MAX(1.75*EXP(0.134/(SQRT(C593*C595)/(C595-C593))),2)/C594/2/PI()/SQRT(C593*C595)</f>
        <v>6.33852715104616E-005</v>
      </c>
      <c r="D763" s="27" t="s">
        <v>77</v>
      </c>
    </row>
    <row r="764" customFormat="false" ht="14.65" hidden="false" customHeight="false" outlineLevel="0" collapsed="false">
      <c r="B764" s="0" t="s">
        <v>378</v>
      </c>
      <c r="C764" s="21" t="n">
        <f aca="false">C594-1/(1/C765+1/C594)</f>
        <v>0.602349590601637</v>
      </c>
      <c r="D764" s="46" t="s">
        <v>93</v>
      </c>
    </row>
    <row r="765" customFormat="false" ht="14.65" hidden="false" customHeight="false" outlineLevel="0" collapsed="false">
      <c r="B765" s="0" t="s">
        <v>282</v>
      </c>
      <c r="C765" s="21" t="n">
        <f aca="false">C807*C594/(1-C807)</f>
        <v>53.7659574468085</v>
      </c>
      <c r="D765" s="46" t="s">
        <v>93</v>
      </c>
    </row>
    <row r="766" customFormat="false" ht="14.65" hidden="false" customHeight="false" outlineLevel="0" collapsed="false">
      <c r="C766" s="26"/>
      <c r="D766" s="27"/>
    </row>
    <row r="767" customFormat="false" ht="14.65" hidden="false" customHeight="false" outlineLevel="0" collapsed="false">
      <c r="B767" s="0" t="s">
        <v>360</v>
      </c>
      <c r="C767" s="26"/>
      <c r="D767" s="27"/>
    </row>
    <row r="768" customFormat="false" ht="14.65" hidden="false" customHeight="false" outlineLevel="0" collapsed="false">
      <c r="B768" s="0" t="s">
        <v>379</v>
      </c>
      <c r="C768" s="26" t="n">
        <f aca="false">0.5/2/PI()/C596/C595</f>
        <v>1.98943678864869E-006</v>
      </c>
      <c r="D768" s="27" t="s">
        <v>77</v>
      </c>
    </row>
    <row r="769" customFormat="false" ht="14.65" hidden="false" customHeight="false" outlineLevel="0" collapsed="false">
      <c r="B769" s="0" t="s">
        <v>380</v>
      </c>
      <c r="C769" s="26" t="n">
        <f aca="false">2*C596/2/PI()/C595</f>
        <v>0.000509295817894065</v>
      </c>
      <c r="D769" s="27" t="s">
        <v>146</v>
      </c>
    </row>
    <row r="770" customFormat="false" ht="14.65" hidden="false" customHeight="false" outlineLevel="0" collapsed="false">
      <c r="C770" s="45"/>
      <c r="D770" s="31"/>
    </row>
    <row r="771" customFormat="false" ht="14.65" hidden="false" customHeight="false" outlineLevel="0" collapsed="false">
      <c r="B771" s="0" t="s">
        <v>381</v>
      </c>
      <c r="C771" s="45"/>
      <c r="D771" s="31"/>
    </row>
    <row r="772" customFormat="false" ht="14.65" hidden="false" customHeight="false" outlineLevel="0" collapsed="false">
      <c r="B772" s="0" t="s">
        <v>382</v>
      </c>
      <c r="C772" s="45"/>
      <c r="D772" s="31"/>
    </row>
    <row r="773" customFormat="false" ht="14.65" hidden="false" customHeight="false" outlineLevel="0" collapsed="false">
      <c r="C773" s="45"/>
      <c r="D773" s="31"/>
    </row>
    <row r="774" customFormat="false" ht="14.65" hidden="false" customHeight="false" outlineLevel="0" collapsed="false">
      <c r="C774" s="45"/>
      <c r="D774" s="31"/>
    </row>
    <row r="775" customFormat="false" ht="14.65" hidden="false" customHeight="false" outlineLevel="0" collapsed="false">
      <c r="C775" s="45"/>
      <c r="D775" s="31"/>
    </row>
    <row r="776" customFormat="false" ht="14.65" hidden="false" customHeight="false" outlineLevel="0" collapsed="false">
      <c r="C776" s="45"/>
      <c r="D776" s="31"/>
    </row>
    <row r="777" customFormat="false" ht="14.65" hidden="false" customHeight="false" outlineLevel="0" collapsed="false">
      <c r="C777" s="45"/>
      <c r="D777" s="31"/>
    </row>
    <row r="778" customFormat="false" ht="14.65" hidden="false" customHeight="false" outlineLevel="0" collapsed="false">
      <c r="C778" s="45"/>
      <c r="D778" s="31"/>
    </row>
    <row r="779" customFormat="false" ht="14.65" hidden="false" customHeight="false" outlineLevel="0" collapsed="false">
      <c r="C779" s="45"/>
      <c r="D779" s="31"/>
    </row>
    <row r="780" customFormat="false" ht="14.65" hidden="false" customHeight="false" outlineLevel="0" collapsed="false">
      <c r="C780" s="45"/>
      <c r="D780" s="31"/>
    </row>
    <row r="781" customFormat="false" ht="14.65" hidden="false" customHeight="false" outlineLevel="0" collapsed="false">
      <c r="C781" s="45"/>
      <c r="D781" s="31"/>
    </row>
    <row r="782" customFormat="false" ht="14.65" hidden="false" customHeight="false" outlineLevel="0" collapsed="false">
      <c r="C782" s="45"/>
      <c r="D782" s="31"/>
    </row>
    <row r="783" customFormat="false" ht="14.65" hidden="false" customHeight="false" outlineLevel="0" collapsed="false">
      <c r="C783" s="45"/>
      <c r="D783" s="31"/>
    </row>
    <row r="784" customFormat="false" ht="14.65" hidden="false" customHeight="false" outlineLevel="0" collapsed="false">
      <c r="C784" s="45"/>
      <c r="D784" s="31"/>
    </row>
    <row r="785" customFormat="false" ht="14.65" hidden="false" customHeight="false" outlineLevel="0" collapsed="false">
      <c r="C785" s="45"/>
      <c r="D785" s="31"/>
    </row>
    <row r="786" customFormat="false" ht="14.65" hidden="false" customHeight="false" outlineLevel="0" collapsed="false">
      <c r="C786" s="45"/>
      <c r="D786" s="31"/>
    </row>
    <row r="787" customFormat="false" ht="14.65" hidden="false" customHeight="false" outlineLevel="0" collapsed="false">
      <c r="C787" s="45"/>
      <c r="D787" s="31"/>
    </row>
    <row r="788" customFormat="false" ht="14.65" hidden="false" customHeight="false" outlineLevel="0" collapsed="false">
      <c r="C788" s="45"/>
      <c r="D788" s="31"/>
    </row>
    <row r="789" customFormat="false" ht="14.65" hidden="false" customHeight="false" outlineLevel="0" collapsed="false">
      <c r="C789" s="45"/>
      <c r="D789" s="31"/>
    </row>
    <row r="790" customFormat="false" ht="14.65" hidden="false" customHeight="false" outlineLevel="0" collapsed="false">
      <c r="C790" s="45"/>
      <c r="D790" s="31"/>
    </row>
    <row r="791" customFormat="false" ht="14.65" hidden="false" customHeight="false" outlineLevel="0" collapsed="false">
      <c r="C791" s="45"/>
      <c r="D791" s="31"/>
    </row>
    <row r="792" customFormat="false" ht="14.65" hidden="false" customHeight="false" outlineLevel="0" collapsed="false">
      <c r="C792" s="45"/>
      <c r="D792" s="31"/>
    </row>
    <row r="793" customFormat="false" ht="14.65" hidden="false" customHeight="false" outlineLevel="0" collapsed="false">
      <c r="C793" s="45"/>
      <c r="D793" s="31"/>
    </row>
    <row r="794" customFormat="false" ht="14.65" hidden="false" customHeight="false" outlineLevel="0" collapsed="false">
      <c r="C794" s="45"/>
      <c r="D794" s="31"/>
    </row>
    <row r="795" customFormat="false" ht="14.65" hidden="false" customHeight="false" outlineLevel="0" collapsed="false">
      <c r="C795" s="45"/>
      <c r="D795" s="31"/>
    </row>
    <row r="796" customFormat="false" ht="14.65" hidden="false" customHeight="false" outlineLevel="0" collapsed="false">
      <c r="C796" s="45"/>
      <c r="D796" s="31"/>
    </row>
    <row r="797" customFormat="false" ht="14.65" hidden="false" customHeight="false" outlineLevel="0" collapsed="false">
      <c r="C797" s="45"/>
      <c r="D797" s="31"/>
    </row>
    <row r="798" customFormat="false" ht="14.65" hidden="false" customHeight="false" outlineLevel="0" collapsed="false">
      <c r="C798" s="45"/>
      <c r="D798" s="31"/>
    </row>
    <row r="799" customFormat="false" ht="14.65" hidden="false" customHeight="false" outlineLevel="0" collapsed="false">
      <c r="B799" s="58" t="s">
        <v>383</v>
      </c>
      <c r="C799" s="45"/>
      <c r="D799" s="31"/>
    </row>
    <row r="800" customFormat="false" ht="14.65" hidden="false" customHeight="false" outlineLevel="0" collapsed="false">
      <c r="B800" s="0" t="s">
        <v>358</v>
      </c>
      <c r="C800" s="45"/>
      <c r="D800" s="31"/>
    </row>
    <row r="801" customFormat="false" ht="14.65" hidden="false" customHeight="false" outlineLevel="0" collapsed="false">
      <c r="B801" s="0" t="s">
        <v>359</v>
      </c>
      <c r="C801" s="26" t="n">
        <f aca="false">2*C592/2/PI()/C593</f>
        <v>0.00424413181578388</v>
      </c>
      <c r="D801" s="27" t="s">
        <v>146</v>
      </c>
    </row>
    <row r="802" customFormat="false" ht="14.65" hidden="false" customHeight="false" outlineLevel="0" collapsed="false">
      <c r="B802" s="0" t="s">
        <v>281</v>
      </c>
      <c r="C802" s="26" t="n">
        <f aca="false">0.5/2/PI()/C592/C593</f>
        <v>6.63145596216231E-005</v>
      </c>
      <c r="D802" s="27" t="s">
        <v>77</v>
      </c>
    </row>
    <row r="803" customFormat="false" ht="14.65" hidden="false" customHeight="false" outlineLevel="0" collapsed="false">
      <c r="C803" s="26"/>
      <c r="D803" s="27"/>
    </row>
    <row r="804" customFormat="false" ht="14.65" hidden="false" customHeight="false" outlineLevel="0" collapsed="false">
      <c r="B804" s="0" t="s">
        <v>366</v>
      </c>
      <c r="C804" s="26"/>
      <c r="D804" s="27"/>
    </row>
    <row r="805" customFormat="false" ht="14.65" hidden="false" customHeight="false" outlineLevel="0" collapsed="false">
      <c r="B805" s="0" t="s">
        <v>384</v>
      </c>
      <c r="C805" s="26" t="n">
        <f aca="false">SQRT(C593*C595)/(C595-C593)</f>
        <v>0.2605840151897</v>
      </c>
      <c r="D805" s="27"/>
    </row>
    <row r="806" customFormat="false" ht="14.65" hidden="false" customHeight="false" outlineLevel="0" collapsed="false">
      <c r="B806" s="0" t="s">
        <v>385</v>
      </c>
      <c r="C806" s="26" t="n">
        <f aca="false">MAX((C595-C593)/C593+1.25,1.2986+1.1135/C805+0.71395/C805^2+0.031957/C805^3-0.0012809/C805^4)</f>
        <v>17.6140234315531</v>
      </c>
      <c r="D806" s="27"/>
    </row>
    <row r="807" customFormat="false" ht="14.65" hidden="false" customHeight="false" outlineLevel="0" collapsed="false">
      <c r="B807" s="0" t="s">
        <v>386</v>
      </c>
      <c r="C807" s="26" t="n">
        <f aca="false">1+2/(1+(SQRT(C593*C595)/C593)^2)*COS(2*ATAN(SQRT(C593*C595)/C593))</f>
        <v>0.899608401566394</v>
      </c>
      <c r="D807" s="27"/>
    </row>
    <row r="808" customFormat="false" ht="14.65" hidden="false" customHeight="false" outlineLevel="0" collapsed="false">
      <c r="B808" s="0" t="s">
        <v>283</v>
      </c>
      <c r="C808" s="26" t="n">
        <f aca="false">C594*2/2/PI()/C806/C593</f>
        <v>0.00036142779918594</v>
      </c>
      <c r="D808" s="27" t="s">
        <v>146</v>
      </c>
    </row>
    <row r="809" customFormat="false" ht="14.65" hidden="false" customHeight="false" outlineLevel="0" collapsed="false">
      <c r="B809" s="0" t="s">
        <v>368</v>
      </c>
      <c r="C809" s="26" t="n">
        <f aca="false">C806*C593/2/PI()/C593/C595/2/C594</f>
        <v>4.67226482811357E-005</v>
      </c>
      <c r="D809" s="27" t="s">
        <v>77</v>
      </c>
    </row>
    <row r="810" customFormat="false" ht="14.65" hidden="false" customHeight="false" outlineLevel="0" collapsed="false">
      <c r="B810" s="0" t="s">
        <v>380</v>
      </c>
      <c r="C810" s="26" t="n">
        <f aca="false">C594*C806*C593/2/PI()/C593/C595/0.5</f>
        <v>0.00672806135248355</v>
      </c>
      <c r="D810" s="27" t="s">
        <v>146</v>
      </c>
    </row>
    <row r="811" customFormat="false" ht="14.65" hidden="false" customHeight="false" outlineLevel="0" collapsed="false">
      <c r="B811" s="0" t="s">
        <v>379</v>
      </c>
      <c r="C811" s="26" t="n">
        <f aca="false">0.5/2/PI()/C594/C806/C593</f>
        <v>2.50991527212458E-006</v>
      </c>
      <c r="D811" s="27" t="s">
        <v>77</v>
      </c>
    </row>
    <row r="812" customFormat="false" ht="14.65" hidden="false" customHeight="false" outlineLevel="0" collapsed="false">
      <c r="B812" s="0" t="s">
        <v>378</v>
      </c>
      <c r="C812" s="21" t="n">
        <f aca="false">C594-1/(1/C813+1/C594)</f>
        <v>0.602349590601637</v>
      </c>
      <c r="D812" s="46" t="s">
        <v>93</v>
      </c>
    </row>
    <row r="813" customFormat="false" ht="14.65" hidden="false" customHeight="false" outlineLevel="0" collapsed="false">
      <c r="B813" s="0" t="s">
        <v>282</v>
      </c>
      <c r="C813" s="21" t="n">
        <f aca="false">C807*C594/(1-C807)</f>
        <v>53.7659574468085</v>
      </c>
      <c r="D813" s="46" t="s">
        <v>93</v>
      </c>
    </row>
    <row r="814" customFormat="false" ht="14.65" hidden="false" customHeight="false" outlineLevel="0" collapsed="false">
      <c r="B814" s="43"/>
      <c r="C814" s="26"/>
      <c r="D814" s="27"/>
    </row>
    <row r="815" customFormat="false" ht="14.65" hidden="false" customHeight="false" outlineLevel="0" collapsed="false">
      <c r="B815" s="0" t="s">
        <v>360</v>
      </c>
      <c r="C815" s="26"/>
      <c r="D815" s="27"/>
    </row>
    <row r="816" customFormat="false" ht="14.65" hidden="false" customHeight="false" outlineLevel="0" collapsed="false">
      <c r="B816" s="0" t="s">
        <v>387</v>
      </c>
      <c r="C816" s="26" t="n">
        <f aca="false">0.5/2/PI()/C596/C595</f>
        <v>1.98943678864869E-006</v>
      </c>
      <c r="D816" s="27" t="s">
        <v>77</v>
      </c>
    </row>
    <row r="817" customFormat="false" ht="14.65" hidden="false" customHeight="false" outlineLevel="0" collapsed="false">
      <c r="B817" s="0" t="s">
        <v>388</v>
      </c>
      <c r="C817" s="26" t="n">
        <f aca="false">2*C596/2/PI()/C595</f>
        <v>0.000509295817894065</v>
      </c>
      <c r="D817" s="27" t="s">
        <v>146</v>
      </c>
    </row>
    <row r="818" customFormat="false" ht="14.65" hidden="false" customHeight="false" outlineLevel="0" collapsed="false">
      <c r="C818" s="45"/>
      <c r="D818" s="31"/>
    </row>
    <row r="819" customFormat="false" ht="14.65" hidden="false" customHeight="false" outlineLevel="0" collapsed="false">
      <c r="B819" s="0" t="s">
        <v>389</v>
      </c>
      <c r="C819" s="45"/>
      <c r="D819" s="31"/>
    </row>
    <row r="820" customFormat="false" ht="14.65" hidden="false" customHeight="false" outlineLevel="0" collapsed="false">
      <c r="B820" s="0" t="s">
        <v>390</v>
      </c>
      <c r="C820" s="45"/>
      <c r="D820" s="31"/>
    </row>
    <row r="821" customFormat="false" ht="14.65" hidden="false" customHeight="false" outlineLevel="0" collapsed="false">
      <c r="C821" s="45"/>
      <c r="D821" s="31"/>
    </row>
    <row r="822" customFormat="false" ht="14.65" hidden="false" customHeight="false" outlineLevel="0" collapsed="false">
      <c r="C822" s="45"/>
      <c r="D822" s="31"/>
    </row>
    <row r="823" customFormat="false" ht="14.65" hidden="false" customHeight="false" outlineLevel="0" collapsed="false">
      <c r="C823" s="45"/>
      <c r="D823" s="31"/>
    </row>
    <row r="824" customFormat="false" ht="14.65" hidden="false" customHeight="false" outlineLevel="0" collapsed="false">
      <c r="C824" s="45"/>
      <c r="D824" s="31"/>
    </row>
    <row r="825" customFormat="false" ht="14.65" hidden="false" customHeight="false" outlineLevel="0" collapsed="false">
      <c r="C825" s="45"/>
      <c r="D825" s="31"/>
    </row>
    <row r="826" customFormat="false" ht="14.65" hidden="false" customHeight="false" outlineLevel="0" collapsed="false">
      <c r="C826" s="45"/>
      <c r="D826" s="31"/>
    </row>
    <row r="827" customFormat="false" ht="14.65" hidden="false" customHeight="false" outlineLevel="0" collapsed="false">
      <c r="C827" s="45"/>
      <c r="D827" s="31"/>
    </row>
    <row r="828" customFormat="false" ht="14.65" hidden="false" customHeight="false" outlineLevel="0" collapsed="false">
      <c r="C828" s="45"/>
      <c r="D828" s="31"/>
    </row>
    <row r="829" customFormat="false" ht="14.65" hidden="false" customHeight="false" outlineLevel="0" collapsed="false">
      <c r="C829" s="45"/>
      <c r="D829" s="31"/>
    </row>
    <row r="830" customFormat="false" ht="14.65" hidden="false" customHeight="false" outlineLevel="0" collapsed="false">
      <c r="C830" s="45"/>
      <c r="D830" s="31"/>
    </row>
    <row r="831" customFormat="false" ht="14.65" hidden="false" customHeight="false" outlineLevel="0" collapsed="false">
      <c r="C831" s="45"/>
      <c r="D831" s="31"/>
    </row>
    <row r="832" customFormat="false" ht="14.65" hidden="false" customHeight="false" outlineLevel="0" collapsed="false">
      <c r="C832" s="45"/>
      <c r="D832" s="31"/>
    </row>
    <row r="833" customFormat="false" ht="14.65" hidden="false" customHeight="false" outlineLevel="0" collapsed="false">
      <c r="C833" s="45"/>
      <c r="D833" s="31"/>
    </row>
    <row r="834" customFormat="false" ht="14.65" hidden="false" customHeight="false" outlineLevel="0" collapsed="false">
      <c r="C834" s="45"/>
      <c r="D834" s="31"/>
    </row>
    <row r="835" customFormat="false" ht="14.65" hidden="false" customHeight="false" outlineLevel="0" collapsed="false">
      <c r="C835" s="45"/>
      <c r="D835" s="31"/>
    </row>
    <row r="836" customFormat="false" ht="14.65" hidden="false" customHeight="false" outlineLevel="0" collapsed="false">
      <c r="C836" s="45"/>
      <c r="D836" s="31"/>
    </row>
    <row r="837" customFormat="false" ht="14.65" hidden="false" customHeight="false" outlineLevel="0" collapsed="false">
      <c r="C837" s="45"/>
      <c r="D837" s="31"/>
    </row>
    <row r="838" customFormat="false" ht="14.65" hidden="false" customHeight="false" outlineLevel="0" collapsed="false">
      <c r="C838" s="45"/>
      <c r="D838" s="31"/>
    </row>
    <row r="839" customFormat="false" ht="14.65" hidden="false" customHeight="false" outlineLevel="0" collapsed="false">
      <c r="C839" s="45"/>
      <c r="D839" s="31"/>
    </row>
    <row r="840" customFormat="false" ht="14.65" hidden="false" customHeight="false" outlineLevel="0" collapsed="false">
      <c r="C840" s="45"/>
      <c r="D840" s="31"/>
    </row>
    <row r="841" customFormat="false" ht="14.65" hidden="false" customHeight="false" outlineLevel="0" collapsed="false">
      <c r="C841" s="45"/>
      <c r="D841" s="31"/>
    </row>
    <row r="842" customFormat="false" ht="14.65" hidden="false" customHeight="false" outlineLevel="0" collapsed="false">
      <c r="C842" s="45"/>
      <c r="D842" s="31"/>
    </row>
    <row r="843" customFormat="false" ht="14.65" hidden="false" customHeight="false" outlineLevel="0" collapsed="false">
      <c r="C843" s="45"/>
      <c r="D843" s="31"/>
    </row>
    <row r="844" customFormat="false" ht="14.65" hidden="false" customHeight="false" outlineLevel="0" collapsed="false">
      <c r="C844" s="45"/>
      <c r="D844" s="31"/>
    </row>
    <row r="845" customFormat="false" ht="14.65" hidden="false" customHeight="false" outlineLevel="0" collapsed="false">
      <c r="C845" s="45"/>
      <c r="D845" s="31"/>
    </row>
    <row r="846" customFormat="false" ht="14.65" hidden="false" customHeight="false" outlineLevel="0" collapsed="false">
      <c r="C846" s="45"/>
      <c r="D846" s="31"/>
    </row>
    <row r="847" customFormat="false" ht="14.65" hidden="false" customHeight="false" outlineLevel="0" collapsed="false">
      <c r="C847" s="45"/>
      <c r="D847" s="31"/>
    </row>
    <row r="848" customFormat="false" ht="14.65" hidden="false" customHeight="false" outlineLevel="0" collapsed="false">
      <c r="B848" s="0" t="s">
        <v>381</v>
      </c>
      <c r="C848" s="45"/>
      <c r="D848" s="31"/>
    </row>
    <row r="849" customFormat="false" ht="14.65" hidden="false" customHeight="false" outlineLevel="0" collapsed="false">
      <c r="B849" s="0" t="s">
        <v>382</v>
      </c>
      <c r="C849" s="45"/>
      <c r="D849" s="31"/>
    </row>
    <row r="850" customFormat="false" ht="14.65" hidden="false" customHeight="false" outlineLevel="0" collapsed="false">
      <c r="C850" s="45"/>
      <c r="D850" s="31"/>
    </row>
    <row r="851" customFormat="false" ht="14.65" hidden="false" customHeight="false" outlineLevel="0" collapsed="false">
      <c r="C851" s="45"/>
      <c r="D851" s="31"/>
    </row>
    <row r="852" customFormat="false" ht="14.65" hidden="false" customHeight="false" outlineLevel="0" collapsed="false">
      <c r="C852" s="45"/>
      <c r="D852" s="31"/>
    </row>
    <row r="853" customFormat="false" ht="14.65" hidden="false" customHeight="false" outlineLevel="0" collapsed="false">
      <c r="C853" s="45"/>
      <c r="D853" s="31"/>
    </row>
    <row r="854" customFormat="false" ht="14.65" hidden="false" customHeight="false" outlineLevel="0" collapsed="false">
      <c r="C854" s="45"/>
      <c r="D854" s="31"/>
    </row>
    <row r="855" customFormat="false" ht="14.65" hidden="false" customHeight="false" outlineLevel="0" collapsed="false">
      <c r="C855" s="45"/>
      <c r="D855" s="31"/>
    </row>
    <row r="856" customFormat="false" ht="14.65" hidden="false" customHeight="false" outlineLevel="0" collapsed="false">
      <c r="C856" s="45"/>
      <c r="D856" s="31"/>
    </row>
    <row r="857" customFormat="false" ht="14.65" hidden="false" customHeight="false" outlineLevel="0" collapsed="false">
      <c r="C857" s="45"/>
      <c r="D857" s="31"/>
    </row>
    <row r="858" customFormat="false" ht="14.65" hidden="false" customHeight="false" outlineLevel="0" collapsed="false">
      <c r="C858" s="45"/>
      <c r="D858" s="31"/>
    </row>
    <row r="859" customFormat="false" ht="14.65" hidden="false" customHeight="false" outlineLevel="0" collapsed="false">
      <c r="C859" s="45"/>
      <c r="D859" s="31"/>
    </row>
    <row r="860" customFormat="false" ht="14.65" hidden="false" customHeight="false" outlineLevel="0" collapsed="false">
      <c r="C860" s="45"/>
      <c r="D860" s="31"/>
    </row>
    <row r="861" customFormat="false" ht="14.65" hidden="false" customHeight="false" outlineLevel="0" collapsed="false">
      <c r="C861" s="45"/>
      <c r="D861" s="31"/>
    </row>
    <row r="862" customFormat="false" ht="14.65" hidden="false" customHeight="false" outlineLevel="0" collapsed="false">
      <c r="C862" s="45"/>
      <c r="D862" s="31"/>
    </row>
    <row r="863" customFormat="false" ht="14.65" hidden="false" customHeight="false" outlineLevel="0" collapsed="false">
      <c r="C863" s="45"/>
      <c r="D863" s="31"/>
    </row>
    <row r="864" customFormat="false" ht="14.65" hidden="false" customHeight="false" outlineLevel="0" collapsed="false">
      <c r="C864" s="45"/>
      <c r="D864" s="31"/>
    </row>
    <row r="865" customFormat="false" ht="14.65" hidden="false" customHeight="false" outlineLevel="0" collapsed="false">
      <c r="C865" s="45"/>
      <c r="D865" s="31"/>
    </row>
    <row r="866" customFormat="false" ht="14.65" hidden="false" customHeight="false" outlineLevel="0" collapsed="false">
      <c r="C866" s="45"/>
      <c r="D866" s="31"/>
    </row>
    <row r="867" customFormat="false" ht="14.65" hidden="false" customHeight="false" outlineLevel="0" collapsed="false">
      <c r="C867" s="45"/>
      <c r="D867" s="31"/>
    </row>
    <row r="868" customFormat="false" ht="14.65" hidden="false" customHeight="false" outlineLevel="0" collapsed="false">
      <c r="C868" s="45"/>
      <c r="D868" s="31"/>
    </row>
    <row r="869" customFormat="false" ht="14.65" hidden="false" customHeight="false" outlineLevel="0" collapsed="false">
      <c r="C869" s="45"/>
      <c r="D869" s="31"/>
    </row>
    <row r="870" customFormat="false" ht="14.65" hidden="false" customHeight="false" outlineLevel="0" collapsed="false">
      <c r="C870" s="45"/>
      <c r="D870" s="31"/>
    </row>
    <row r="871" customFormat="false" ht="14.65" hidden="false" customHeight="false" outlineLevel="0" collapsed="false">
      <c r="C871" s="45"/>
      <c r="D871" s="31"/>
    </row>
    <row r="872" customFormat="false" ht="14.65" hidden="false" customHeight="false" outlineLevel="0" collapsed="false">
      <c r="C872" s="45"/>
      <c r="D872" s="31"/>
    </row>
    <row r="873" customFormat="false" ht="14.65" hidden="false" customHeight="false" outlineLevel="0" collapsed="false">
      <c r="C873" s="45"/>
      <c r="D873" s="31"/>
    </row>
    <row r="874" customFormat="false" ht="14.65" hidden="false" customHeight="false" outlineLevel="0" collapsed="false">
      <c r="C874" s="45"/>
      <c r="D874" s="31"/>
    </row>
    <row r="875" customFormat="false" ht="14.65" hidden="false" customHeight="false" outlineLevel="0" collapsed="false">
      <c r="C875" s="45"/>
      <c r="D875" s="31"/>
    </row>
    <row r="876" customFormat="false" ht="17" hidden="false" customHeight="false" outlineLevel="0" collapsed="false">
      <c r="B876" s="5" t="s">
        <v>391</v>
      </c>
      <c r="C876" s="5"/>
      <c r="D876" s="5"/>
    </row>
    <row r="877" customFormat="false" ht="14.65" hidden="false" customHeight="false" outlineLevel="0" collapsed="false">
      <c r="C877" s="34"/>
      <c r="D877" s="31"/>
    </row>
    <row r="878" customFormat="false" ht="14.65" hidden="false" customHeight="false" outlineLevel="0" collapsed="false">
      <c r="B878" s="58" t="s">
        <v>357</v>
      </c>
      <c r="C878" s="45"/>
      <c r="D878" s="31"/>
    </row>
    <row r="879" customFormat="false" ht="14.65" hidden="false" customHeight="false" outlineLevel="0" collapsed="false">
      <c r="B879" s="0" t="s">
        <v>358</v>
      </c>
      <c r="C879" s="45"/>
      <c r="D879" s="31"/>
    </row>
    <row r="880" customFormat="false" ht="14.65" hidden="false" customHeight="false" outlineLevel="0" collapsed="false">
      <c r="B880" s="0" t="s">
        <v>359</v>
      </c>
      <c r="C880" s="26" t="n">
        <f aca="false">0.3*C592/C593</f>
        <v>0.004</v>
      </c>
      <c r="D880" s="27" t="s">
        <v>146</v>
      </c>
    </row>
    <row r="881" customFormat="false" ht="14.65" hidden="false" customHeight="false" outlineLevel="0" collapsed="false">
      <c r="B881" s="0" t="s">
        <v>283</v>
      </c>
      <c r="C881" s="26" t="n">
        <f aca="false">0.15*C592/C593</f>
        <v>0.002</v>
      </c>
      <c r="D881" s="27" t="s">
        <v>146</v>
      </c>
    </row>
    <row r="882" customFormat="false" ht="14.65" hidden="false" customHeight="false" outlineLevel="0" collapsed="false">
      <c r="B882" s="0" t="s">
        <v>281</v>
      </c>
      <c r="C882" s="26" t="n">
        <f aca="false">0.2533/C592/C593</f>
        <v>0.000211083333333333</v>
      </c>
      <c r="D882" s="27" t="s">
        <v>77</v>
      </c>
    </row>
    <row r="883" customFormat="false" ht="14.65" hidden="false" customHeight="false" outlineLevel="0" collapsed="false">
      <c r="B883" s="0" t="s">
        <v>368</v>
      </c>
      <c r="C883" s="26" t="n">
        <f aca="false">0.0563/C592/C593</f>
        <v>4.69166666666667E-005</v>
      </c>
      <c r="D883" s="27" t="s">
        <v>77</v>
      </c>
    </row>
    <row r="884" customFormat="false" ht="14.65" hidden="false" customHeight="false" outlineLevel="0" collapsed="false">
      <c r="C884" s="26"/>
      <c r="D884" s="27"/>
    </row>
    <row r="885" customFormat="false" ht="14.65" hidden="false" customHeight="false" outlineLevel="0" collapsed="false">
      <c r="B885" s="0" t="s">
        <v>360</v>
      </c>
      <c r="C885" s="26"/>
      <c r="D885" s="27"/>
    </row>
    <row r="886" customFormat="false" ht="14.65" hidden="false" customHeight="false" outlineLevel="0" collapsed="false">
      <c r="B886" s="0" t="s">
        <v>379</v>
      </c>
      <c r="C886" s="26" t="n">
        <f aca="false">0.0844/C594/C593</f>
        <v>4.68888888888889E-005</v>
      </c>
      <c r="D886" s="27" t="s">
        <v>77</v>
      </c>
    </row>
    <row r="887" customFormat="false" ht="14.65" hidden="false" customHeight="false" outlineLevel="0" collapsed="false">
      <c r="B887" s="0" t="s">
        <v>387</v>
      </c>
      <c r="C887" s="26" t="n">
        <f aca="false">0.1688/C594/C593</f>
        <v>9.37777777777778E-005</v>
      </c>
      <c r="D887" s="27" t="s">
        <v>77</v>
      </c>
    </row>
    <row r="888" customFormat="false" ht="14.65" hidden="false" customHeight="false" outlineLevel="0" collapsed="false">
      <c r="B888" s="0" t="s">
        <v>380</v>
      </c>
      <c r="C888" s="26" t="n">
        <f aca="false">0.1*C594/C593</f>
        <v>0.002</v>
      </c>
      <c r="D888" s="27" t="s">
        <v>146</v>
      </c>
    </row>
    <row r="889" customFormat="false" ht="14.65" hidden="false" customHeight="false" outlineLevel="0" collapsed="false">
      <c r="B889" s="0" t="s">
        <v>388</v>
      </c>
      <c r="C889" s="26" t="n">
        <f aca="false">0.4501*C594/C593</f>
        <v>0.009002</v>
      </c>
      <c r="D889" s="27" t="s">
        <v>146</v>
      </c>
    </row>
    <row r="890" customFormat="false" ht="14.65" hidden="false" customHeight="false" outlineLevel="0" collapsed="false">
      <c r="C890" s="45"/>
      <c r="D890" s="31"/>
    </row>
    <row r="891" customFormat="false" ht="14.65" hidden="false" customHeight="false" outlineLevel="0" collapsed="false">
      <c r="B891" s="0" t="s">
        <v>389</v>
      </c>
      <c r="C891" s="45"/>
      <c r="D891" s="31"/>
    </row>
    <row r="892" customFormat="false" ht="14.65" hidden="false" customHeight="false" outlineLevel="0" collapsed="false">
      <c r="B892" s="0" t="s">
        <v>392</v>
      </c>
      <c r="C892" s="45"/>
      <c r="D892" s="31"/>
    </row>
    <row r="893" customFormat="false" ht="14.65" hidden="false" customHeight="false" outlineLevel="0" collapsed="false">
      <c r="C893" s="45"/>
      <c r="D893" s="31"/>
    </row>
    <row r="894" customFormat="false" ht="14.65" hidden="false" customHeight="false" outlineLevel="0" collapsed="false">
      <c r="C894" s="45"/>
      <c r="D894" s="31"/>
    </row>
    <row r="895" customFormat="false" ht="14.65" hidden="false" customHeight="false" outlineLevel="0" collapsed="false">
      <c r="C895" s="45"/>
      <c r="D895" s="31"/>
    </row>
    <row r="896" customFormat="false" ht="14.65" hidden="false" customHeight="false" outlineLevel="0" collapsed="false">
      <c r="C896" s="45"/>
      <c r="D896" s="31"/>
    </row>
    <row r="897" customFormat="false" ht="14.65" hidden="false" customHeight="false" outlineLevel="0" collapsed="false">
      <c r="C897" s="45"/>
      <c r="D897" s="31"/>
    </row>
    <row r="898" customFormat="false" ht="14.65" hidden="false" customHeight="false" outlineLevel="0" collapsed="false">
      <c r="C898" s="45"/>
      <c r="D898" s="31"/>
    </row>
    <row r="899" customFormat="false" ht="14.65" hidden="false" customHeight="false" outlineLevel="0" collapsed="false">
      <c r="C899" s="45"/>
      <c r="D899" s="31"/>
    </row>
    <row r="900" customFormat="false" ht="14.65" hidden="false" customHeight="false" outlineLevel="0" collapsed="false">
      <c r="C900" s="45"/>
      <c r="D900" s="31"/>
    </row>
    <row r="901" customFormat="false" ht="14.65" hidden="false" customHeight="false" outlineLevel="0" collapsed="false">
      <c r="C901" s="45"/>
      <c r="D901" s="31"/>
    </row>
    <row r="902" customFormat="false" ht="14.65" hidden="false" customHeight="false" outlineLevel="0" collapsed="false">
      <c r="C902" s="45"/>
      <c r="D902" s="31"/>
    </row>
    <row r="903" customFormat="false" ht="14.65" hidden="false" customHeight="false" outlineLevel="0" collapsed="false">
      <c r="C903" s="45"/>
      <c r="D903" s="31"/>
    </row>
    <row r="904" customFormat="false" ht="14.65" hidden="false" customHeight="false" outlineLevel="0" collapsed="false">
      <c r="C904" s="45"/>
      <c r="D904" s="31"/>
    </row>
    <row r="905" customFormat="false" ht="14.65" hidden="false" customHeight="false" outlineLevel="0" collapsed="false">
      <c r="C905" s="45"/>
      <c r="D905" s="31"/>
    </row>
    <row r="906" customFormat="false" ht="14.65" hidden="false" customHeight="false" outlineLevel="0" collapsed="false">
      <c r="C906" s="45"/>
      <c r="D906" s="31"/>
    </row>
    <row r="907" customFormat="false" ht="14.65" hidden="false" customHeight="false" outlineLevel="0" collapsed="false">
      <c r="C907" s="45"/>
      <c r="D907" s="31"/>
    </row>
    <row r="908" customFormat="false" ht="14.65" hidden="false" customHeight="false" outlineLevel="0" collapsed="false">
      <c r="C908" s="45"/>
      <c r="D908" s="31"/>
    </row>
    <row r="909" customFormat="false" ht="14.65" hidden="false" customHeight="false" outlineLevel="0" collapsed="false">
      <c r="C909" s="45"/>
      <c r="D909" s="31"/>
    </row>
    <row r="910" customFormat="false" ht="14.65" hidden="false" customHeight="false" outlineLevel="0" collapsed="false">
      <c r="C910" s="45"/>
      <c r="D910" s="31"/>
    </row>
    <row r="911" customFormat="false" ht="14.65" hidden="false" customHeight="false" outlineLevel="0" collapsed="false">
      <c r="C911" s="45"/>
      <c r="D911" s="31"/>
    </row>
    <row r="912" customFormat="false" ht="14.65" hidden="false" customHeight="false" outlineLevel="0" collapsed="false">
      <c r="C912" s="45"/>
      <c r="D912" s="31"/>
    </row>
    <row r="913" customFormat="false" ht="14.65" hidden="false" customHeight="false" outlineLevel="0" collapsed="false">
      <c r="C913" s="45"/>
      <c r="D913" s="31"/>
    </row>
    <row r="914" customFormat="false" ht="14.65" hidden="false" customHeight="false" outlineLevel="0" collapsed="false">
      <c r="C914" s="45"/>
      <c r="D914" s="31"/>
    </row>
    <row r="915" customFormat="false" ht="14.65" hidden="false" customHeight="false" outlineLevel="0" collapsed="false">
      <c r="C915" s="45"/>
      <c r="D915" s="31"/>
    </row>
    <row r="916" customFormat="false" ht="14.65" hidden="false" customHeight="false" outlineLevel="0" collapsed="false">
      <c r="C916" s="45"/>
      <c r="D916" s="31"/>
    </row>
    <row r="917" customFormat="false" ht="14.65" hidden="false" customHeight="false" outlineLevel="0" collapsed="false">
      <c r="C917" s="45"/>
      <c r="D917" s="31"/>
    </row>
    <row r="918" customFormat="false" ht="14.65" hidden="false" customHeight="false" outlineLevel="0" collapsed="false">
      <c r="C918" s="45"/>
      <c r="D918" s="31"/>
    </row>
    <row r="919" customFormat="false" ht="14.65" hidden="false" customHeight="false" outlineLevel="0" collapsed="false">
      <c r="B919" s="0" t="s">
        <v>381</v>
      </c>
      <c r="C919" s="45"/>
      <c r="D919" s="31"/>
    </row>
    <row r="920" customFormat="false" ht="14.65" hidden="false" customHeight="false" outlineLevel="0" collapsed="false">
      <c r="B920" s="0" t="s">
        <v>393</v>
      </c>
      <c r="C920" s="45"/>
      <c r="D920" s="31"/>
    </row>
    <row r="921" customFormat="false" ht="14.65" hidden="false" customHeight="false" outlineLevel="0" collapsed="false">
      <c r="C921" s="45"/>
      <c r="D921" s="31"/>
    </row>
    <row r="922" customFormat="false" ht="14.65" hidden="false" customHeight="false" outlineLevel="0" collapsed="false">
      <c r="C922" s="45"/>
      <c r="D922" s="31"/>
    </row>
    <row r="923" customFormat="false" ht="14.65" hidden="false" customHeight="false" outlineLevel="0" collapsed="false">
      <c r="C923" s="45"/>
      <c r="D923" s="31"/>
    </row>
    <row r="924" customFormat="false" ht="14.65" hidden="false" customHeight="false" outlineLevel="0" collapsed="false">
      <c r="C924" s="45"/>
      <c r="D924" s="31"/>
    </row>
    <row r="925" customFormat="false" ht="14.65" hidden="false" customHeight="false" outlineLevel="0" collapsed="false">
      <c r="C925" s="45"/>
      <c r="D925" s="31"/>
    </row>
    <row r="926" customFormat="false" ht="14.65" hidden="false" customHeight="false" outlineLevel="0" collapsed="false">
      <c r="C926" s="45"/>
      <c r="D926" s="31"/>
    </row>
    <row r="927" customFormat="false" ht="14.65" hidden="false" customHeight="false" outlineLevel="0" collapsed="false">
      <c r="C927" s="45"/>
      <c r="D927" s="31"/>
    </row>
    <row r="928" customFormat="false" ht="14.65" hidden="false" customHeight="false" outlineLevel="0" collapsed="false">
      <c r="C928" s="45"/>
      <c r="D928" s="31"/>
    </row>
    <row r="929" customFormat="false" ht="14.65" hidden="false" customHeight="false" outlineLevel="0" collapsed="false">
      <c r="C929" s="45"/>
      <c r="D929" s="31"/>
    </row>
    <row r="930" customFormat="false" ht="14.65" hidden="false" customHeight="false" outlineLevel="0" collapsed="false">
      <c r="C930" s="45"/>
      <c r="D930" s="31"/>
    </row>
    <row r="931" customFormat="false" ht="14.65" hidden="false" customHeight="false" outlineLevel="0" collapsed="false">
      <c r="C931" s="45"/>
      <c r="D931" s="31"/>
    </row>
    <row r="932" customFormat="false" ht="14.65" hidden="false" customHeight="false" outlineLevel="0" collapsed="false">
      <c r="C932" s="45"/>
      <c r="D932" s="31"/>
    </row>
    <row r="933" customFormat="false" ht="14.65" hidden="false" customHeight="false" outlineLevel="0" collapsed="false">
      <c r="C933" s="45"/>
      <c r="D933" s="31"/>
    </row>
    <row r="934" customFormat="false" ht="14.65" hidden="false" customHeight="false" outlineLevel="0" collapsed="false">
      <c r="C934" s="45"/>
      <c r="D934" s="31"/>
    </row>
    <row r="935" customFormat="false" ht="14.65" hidden="false" customHeight="false" outlineLevel="0" collapsed="false">
      <c r="C935" s="45"/>
      <c r="D935" s="31"/>
    </row>
    <row r="936" customFormat="false" ht="14.65" hidden="false" customHeight="false" outlineLevel="0" collapsed="false">
      <c r="C936" s="45"/>
      <c r="D936" s="31"/>
    </row>
    <row r="937" customFormat="false" ht="14.65" hidden="false" customHeight="false" outlineLevel="0" collapsed="false">
      <c r="C937" s="45"/>
      <c r="D937" s="31"/>
    </row>
    <row r="938" customFormat="false" ht="14.65" hidden="false" customHeight="false" outlineLevel="0" collapsed="false">
      <c r="C938" s="45"/>
      <c r="D938" s="31"/>
    </row>
    <row r="939" customFormat="false" ht="14.65" hidden="false" customHeight="false" outlineLevel="0" collapsed="false">
      <c r="C939" s="45"/>
      <c r="D939" s="31"/>
    </row>
    <row r="940" customFormat="false" ht="14.65" hidden="false" customHeight="false" outlineLevel="0" collapsed="false">
      <c r="C940" s="45"/>
      <c r="D940" s="31"/>
    </row>
    <row r="941" customFormat="false" ht="14.65" hidden="false" customHeight="false" outlineLevel="0" collapsed="false">
      <c r="C941" s="45"/>
      <c r="D941" s="31"/>
    </row>
    <row r="942" customFormat="false" ht="14.65" hidden="false" customHeight="false" outlineLevel="0" collapsed="false">
      <c r="C942" s="45"/>
      <c r="D942" s="31"/>
    </row>
    <row r="943" customFormat="false" ht="14.65" hidden="false" customHeight="false" outlineLevel="0" collapsed="false">
      <c r="C943" s="45"/>
      <c r="D943" s="31"/>
    </row>
    <row r="944" customFormat="false" ht="14.65" hidden="false" customHeight="false" outlineLevel="0" collapsed="false">
      <c r="C944" s="45"/>
      <c r="D944" s="31"/>
    </row>
    <row r="945" customFormat="false" ht="14.65" hidden="false" customHeight="false" outlineLevel="0" collapsed="false">
      <c r="C945" s="45"/>
      <c r="D945" s="31"/>
    </row>
    <row r="946" customFormat="false" ht="14.65" hidden="false" customHeight="false" outlineLevel="0" collapsed="false">
      <c r="C946" s="45"/>
      <c r="D946" s="31"/>
    </row>
    <row r="947" customFormat="false" ht="17" hidden="false" customHeight="false" outlineLevel="0" collapsed="false">
      <c r="B947" s="5" t="s">
        <v>394</v>
      </c>
      <c r="C947" s="5"/>
      <c r="D947" s="5"/>
      <c r="E947" s="5"/>
    </row>
    <row r="948" customFormat="false" ht="14.65" hidden="false" customHeight="false" outlineLevel="0" collapsed="false">
      <c r="C948" s="45"/>
      <c r="D948" s="31"/>
    </row>
    <row r="949" customFormat="false" ht="14.65" hidden="false" customHeight="false" outlineLevel="0" collapsed="false">
      <c r="B949" s="0" t="s">
        <v>395</v>
      </c>
      <c r="C949" s="45"/>
      <c r="D949" s="31"/>
    </row>
    <row r="950" customFormat="false" ht="14.65" hidden="false" customHeight="false" outlineLevel="0" collapsed="false">
      <c r="B950" s="0" t="s">
        <v>396</v>
      </c>
      <c r="C950" s="45"/>
      <c r="D950" s="31"/>
    </row>
    <row r="951" customFormat="false" ht="14.65" hidden="false" customHeight="false" outlineLevel="0" collapsed="false">
      <c r="B951" s="0" t="s">
        <v>397</v>
      </c>
      <c r="C951" s="45"/>
      <c r="D951" s="31"/>
    </row>
    <row r="952" customFormat="false" ht="14.65" hidden="false" customHeight="false" outlineLevel="0" collapsed="false">
      <c r="C952" s="45"/>
      <c r="D952" s="31"/>
    </row>
    <row r="953" customFormat="false" ht="14.65" hidden="false" customHeight="false" outlineLevel="0" collapsed="false">
      <c r="B953" s="58" t="s">
        <v>357</v>
      </c>
      <c r="C953" s="45"/>
      <c r="D953" s="31"/>
    </row>
    <row r="954" customFormat="false" ht="14.65" hidden="false" customHeight="false" outlineLevel="0" collapsed="false">
      <c r="B954" s="0" t="s">
        <v>358</v>
      </c>
      <c r="C954" s="45"/>
      <c r="D954" s="31"/>
    </row>
    <row r="955" customFormat="false" ht="14.65" hidden="false" customHeight="false" outlineLevel="0" collapsed="false">
      <c r="B955" s="0" t="s">
        <v>398</v>
      </c>
      <c r="C955" s="26" t="n">
        <f aca="false">C592/2/PI()/2/C593/0.5</f>
        <v>0.00212206590789194</v>
      </c>
      <c r="D955" s="27" t="s">
        <v>146</v>
      </c>
    </row>
    <row r="956" customFormat="false" ht="14.65" hidden="false" customHeight="false" outlineLevel="0" collapsed="false">
      <c r="B956" s="0" t="s">
        <v>399</v>
      </c>
      <c r="C956" s="26" t="n">
        <f aca="false">0.5/2/PI()/2/C593/C592</f>
        <v>3.31572798108115E-005</v>
      </c>
      <c r="D956" s="27" t="s">
        <v>77</v>
      </c>
    </row>
    <row r="957" customFormat="false" ht="14.65" hidden="false" customHeight="false" outlineLevel="0" collapsed="false">
      <c r="B957" s="0" t="s">
        <v>378</v>
      </c>
      <c r="C957" s="21" t="n">
        <f aca="false">0.272*C592</f>
        <v>1.088</v>
      </c>
      <c r="D957" s="46" t="s">
        <v>93</v>
      </c>
    </row>
    <row r="958" customFormat="false" ht="14.65" hidden="false" customHeight="false" outlineLevel="0" collapsed="false">
      <c r="B958" s="0" t="s">
        <v>282</v>
      </c>
      <c r="C958" s="21" t="n">
        <f aca="false">1/(1/C592-1/(C957+C592))</f>
        <v>18.7058823529412</v>
      </c>
      <c r="D958" s="46" t="s">
        <v>93</v>
      </c>
    </row>
    <row r="959" customFormat="false" ht="14.65" hidden="false" customHeight="false" outlineLevel="0" collapsed="false">
      <c r="B959" s="0" t="s">
        <v>359</v>
      </c>
      <c r="C959" s="26" t="n">
        <f aca="false">SQRT((0.8931^2*C592^2-C592^2)/((2*PI()*1.43*C593-2*PI()*0.224*C593)^2*(0.7862^2/(1-0.7862)^2-0.8931^2*(1+0.7862/(1-0.7862))^2)))</f>
        <v>0.000399431117227236</v>
      </c>
      <c r="D959" s="27" t="s">
        <v>146</v>
      </c>
    </row>
    <row r="960" customFormat="false" ht="14.65" hidden="false" customHeight="false" outlineLevel="0" collapsed="false">
      <c r="B960" s="0" t="s">
        <v>283</v>
      </c>
      <c r="C960" s="26" t="n">
        <f aca="false">C958*C592*C961*C957/(C957+C592)</f>
        <v>0.0351958765413484</v>
      </c>
      <c r="D960" s="27" t="s">
        <v>146</v>
      </c>
    </row>
    <row r="961" customFormat="false" ht="14.65" hidden="false" customHeight="false" outlineLevel="0" collapsed="false">
      <c r="B961" s="0" t="s">
        <v>281</v>
      </c>
      <c r="C961" s="26" t="n">
        <f aca="false">1/(C959*4*PI()^2*0.224*C593*1.43*C593)</f>
        <v>0.00219974228383427</v>
      </c>
      <c r="D961" s="27" t="s">
        <v>77</v>
      </c>
    </row>
    <row r="962" customFormat="false" ht="14.65" hidden="false" customHeight="false" outlineLevel="0" collapsed="false">
      <c r="B962" s="0" t="s">
        <v>368</v>
      </c>
      <c r="C962" s="26" t="n">
        <f aca="false">C959*(C957+C592)/(C958*C592*C957)</f>
        <v>2.49644448267023E-005</v>
      </c>
      <c r="D962" s="27" t="s">
        <v>77</v>
      </c>
    </row>
    <row r="963" customFormat="false" ht="14.65" hidden="false" customHeight="false" outlineLevel="0" collapsed="false">
      <c r="C963" s="26"/>
      <c r="D963" s="27"/>
    </row>
    <row r="964" customFormat="false" ht="14.65" hidden="false" customHeight="false" outlineLevel="0" collapsed="false">
      <c r="B964" s="0" t="s">
        <v>360</v>
      </c>
      <c r="C964" s="26"/>
      <c r="D964" s="27"/>
    </row>
    <row r="965" customFormat="false" ht="14.65" hidden="false" customHeight="false" outlineLevel="0" collapsed="false">
      <c r="B965" s="0" t="s">
        <v>400</v>
      </c>
      <c r="C965" s="26" t="n">
        <f aca="false">C594/2/PI()/2/C593/0.5</f>
        <v>0.00318309886183791</v>
      </c>
      <c r="D965" s="27" t="s">
        <v>146</v>
      </c>
    </row>
    <row r="966" customFormat="false" ht="14.65" hidden="false" customHeight="false" outlineLevel="0" collapsed="false">
      <c r="B966" s="0" t="s">
        <v>401</v>
      </c>
      <c r="C966" s="26" t="n">
        <f aca="false">0.5/2/PI()/2/C593/C594</f>
        <v>2.21048532072077E-005</v>
      </c>
      <c r="D966" s="27" t="s">
        <v>77</v>
      </c>
    </row>
    <row r="967" customFormat="false" ht="14.65" hidden="false" customHeight="false" outlineLevel="0" collapsed="false">
      <c r="B967" s="0" t="s">
        <v>402</v>
      </c>
      <c r="C967" s="21" t="n">
        <f aca="false">0.272*C594</f>
        <v>1.632</v>
      </c>
      <c r="D967" s="46" t="s">
        <v>93</v>
      </c>
    </row>
    <row r="968" customFormat="false" ht="14.65" hidden="false" customHeight="false" outlineLevel="0" collapsed="false">
      <c r="B968" s="0" t="s">
        <v>403</v>
      </c>
      <c r="C968" s="21" t="n">
        <f aca="false">1/(1/C594-1/(C967+C594))</f>
        <v>28.0588235294118</v>
      </c>
      <c r="D968" s="46" t="s">
        <v>93</v>
      </c>
    </row>
    <row r="969" customFormat="false" ht="14.65" hidden="false" customHeight="false" outlineLevel="0" collapsed="false">
      <c r="B969" s="0" t="s">
        <v>380</v>
      </c>
      <c r="C969" s="26" t="n">
        <f aca="false">SQRT((0.8931^2*C594^2-C594^2)/((2*PI()*4.464*C593-2*PI()*0.7*C593)^2*(0.7862^2/(1-0.7862)^2-0.8931^2*(1+0.7862/(1-0.7862))^2)))</f>
        <v>0.000191968887105226</v>
      </c>
      <c r="D969" s="27" t="s">
        <v>146</v>
      </c>
    </row>
    <row r="970" customFormat="false" ht="14.65" hidden="false" customHeight="false" outlineLevel="0" collapsed="false">
      <c r="B970" s="0" t="s">
        <v>388</v>
      </c>
      <c r="C970" s="26" t="n">
        <f aca="false">C968*C594*C971*C967/(C967+C594)</f>
        <v>0.016890681841807</v>
      </c>
      <c r="D970" s="27" t="s">
        <v>146</v>
      </c>
    </row>
    <row r="971" customFormat="false" ht="14.65" hidden="false" customHeight="false" outlineLevel="0" collapsed="false">
      <c r="B971" s="0" t="s">
        <v>379</v>
      </c>
      <c r="C971" s="26" t="n">
        <f aca="false">1/(C969*4*PI()^2*0.7*C593*4.464*C593)</f>
        <v>0.00046918560671686</v>
      </c>
      <c r="D971" s="27" t="s">
        <v>77</v>
      </c>
    </row>
    <row r="972" customFormat="false" ht="14.65" hidden="false" customHeight="false" outlineLevel="0" collapsed="false">
      <c r="B972" s="0" t="s">
        <v>387</v>
      </c>
      <c r="C972" s="26" t="n">
        <f aca="false">C969*(C967+C594)/(C968*C594*C967)</f>
        <v>5.33246908625627E-006</v>
      </c>
      <c r="D972" s="27" t="s">
        <v>77</v>
      </c>
    </row>
    <row r="973" customFormat="false" ht="14.65" hidden="false" customHeight="false" outlineLevel="0" collapsed="false">
      <c r="C973" s="26"/>
      <c r="D973" s="27"/>
    </row>
    <row r="974" customFormat="false" ht="14.65" hidden="false" customHeight="false" outlineLevel="0" collapsed="false">
      <c r="B974" s="0" t="s">
        <v>361</v>
      </c>
      <c r="C974" s="26"/>
      <c r="D974" s="27"/>
    </row>
    <row r="975" customFormat="false" ht="14.65" hidden="false" customHeight="false" outlineLevel="0" collapsed="false">
      <c r="B975" s="0" t="s">
        <v>362</v>
      </c>
      <c r="C975" s="26"/>
      <c r="D975" s="27"/>
    </row>
    <row r="976" customFormat="false" ht="14.65" hidden="false" customHeight="false" outlineLevel="0" collapsed="false">
      <c r="C976" s="26"/>
      <c r="D976" s="27"/>
    </row>
    <row r="977" customFormat="false" ht="14.65" hidden="false" customHeight="false" outlineLevel="0" collapsed="false">
      <c r="C977" s="26"/>
      <c r="D977" s="27"/>
    </row>
    <row r="978" customFormat="false" ht="14.65" hidden="false" customHeight="false" outlineLevel="0" collapsed="false">
      <c r="C978" s="26"/>
      <c r="D978" s="27"/>
    </row>
    <row r="979" customFormat="false" ht="14.65" hidden="false" customHeight="false" outlineLevel="0" collapsed="false">
      <c r="C979" s="26"/>
      <c r="D979" s="27"/>
    </row>
    <row r="980" customFormat="false" ht="14.65" hidden="false" customHeight="false" outlineLevel="0" collapsed="false">
      <c r="C980" s="26"/>
      <c r="D980" s="27"/>
    </row>
    <row r="981" customFormat="false" ht="14.65" hidden="false" customHeight="false" outlineLevel="0" collapsed="false">
      <c r="C981" s="26"/>
      <c r="D981" s="27"/>
    </row>
    <row r="982" customFormat="false" ht="14.65" hidden="false" customHeight="false" outlineLevel="0" collapsed="false">
      <c r="C982" s="26"/>
      <c r="D982" s="27"/>
    </row>
    <row r="983" customFormat="false" ht="14.65" hidden="false" customHeight="false" outlineLevel="0" collapsed="false">
      <c r="C983" s="26"/>
      <c r="D983" s="27"/>
    </row>
    <row r="984" customFormat="false" ht="14.65" hidden="false" customHeight="false" outlineLevel="0" collapsed="false">
      <c r="C984" s="26"/>
      <c r="D984" s="27"/>
    </row>
    <row r="985" customFormat="false" ht="14.65" hidden="false" customHeight="false" outlineLevel="0" collapsed="false">
      <c r="C985" s="26"/>
      <c r="D985" s="27"/>
    </row>
    <row r="986" customFormat="false" ht="14.65" hidden="false" customHeight="false" outlineLevel="0" collapsed="false">
      <c r="C986" s="26"/>
      <c r="D986" s="27"/>
    </row>
    <row r="987" customFormat="false" ht="14.65" hidden="false" customHeight="false" outlineLevel="0" collapsed="false">
      <c r="C987" s="26"/>
      <c r="D987" s="27"/>
    </row>
    <row r="988" customFormat="false" ht="14.65" hidden="false" customHeight="false" outlineLevel="0" collapsed="false">
      <c r="C988" s="26"/>
      <c r="D988" s="27"/>
    </row>
    <row r="989" customFormat="false" ht="14.65" hidden="false" customHeight="false" outlineLevel="0" collapsed="false">
      <c r="C989" s="26"/>
      <c r="D989" s="27"/>
    </row>
    <row r="990" customFormat="false" ht="14.65" hidden="false" customHeight="false" outlineLevel="0" collapsed="false">
      <c r="C990" s="26"/>
      <c r="D990" s="27"/>
    </row>
    <row r="991" customFormat="false" ht="14.65" hidden="false" customHeight="false" outlineLevel="0" collapsed="false">
      <c r="C991" s="26"/>
      <c r="D991" s="27"/>
    </row>
    <row r="992" customFormat="false" ht="14.65" hidden="false" customHeight="false" outlineLevel="0" collapsed="false">
      <c r="C992" s="26"/>
      <c r="D992" s="27"/>
    </row>
    <row r="993" customFormat="false" ht="14.65" hidden="false" customHeight="false" outlineLevel="0" collapsed="false">
      <c r="C993" s="26"/>
      <c r="D993" s="27"/>
    </row>
    <row r="994" customFormat="false" ht="14.65" hidden="false" customHeight="false" outlineLevel="0" collapsed="false">
      <c r="C994" s="26"/>
      <c r="D994" s="27"/>
    </row>
    <row r="995" customFormat="false" ht="14.65" hidden="false" customHeight="false" outlineLevel="0" collapsed="false">
      <c r="C995" s="26"/>
      <c r="D995" s="27"/>
    </row>
    <row r="996" customFormat="false" ht="14.65" hidden="false" customHeight="false" outlineLevel="0" collapsed="false">
      <c r="C996" s="26"/>
      <c r="D996" s="27"/>
    </row>
    <row r="997" customFormat="false" ht="14.65" hidden="false" customHeight="false" outlineLevel="0" collapsed="false">
      <c r="C997" s="26"/>
      <c r="D997" s="27"/>
    </row>
    <row r="998" customFormat="false" ht="14.65" hidden="false" customHeight="false" outlineLevel="0" collapsed="false">
      <c r="C998" s="26"/>
      <c r="D998" s="27"/>
    </row>
    <row r="999" customFormat="false" ht="14.65" hidden="false" customHeight="false" outlineLevel="0" collapsed="false">
      <c r="C999" s="26"/>
      <c r="D999" s="27"/>
    </row>
    <row r="1000" customFormat="false" ht="14.65" hidden="false" customHeight="false" outlineLevel="0" collapsed="false">
      <c r="C1000" s="26"/>
      <c r="D1000" s="27"/>
    </row>
    <row r="1001" customFormat="false" ht="14.65" hidden="false" customHeight="false" outlineLevel="0" collapsed="false">
      <c r="C1001" s="26"/>
      <c r="D1001" s="27"/>
    </row>
    <row r="1002" customFormat="false" ht="14.65" hidden="false" customHeight="false" outlineLevel="0" collapsed="false">
      <c r="C1002" s="45"/>
      <c r="D1002" s="31"/>
    </row>
    <row r="1003" customFormat="false" ht="14.65" hidden="false" customHeight="false" outlineLevel="0" collapsed="false">
      <c r="B1003" s="0" t="s">
        <v>404</v>
      </c>
      <c r="C1003" s="45"/>
      <c r="D1003" s="31"/>
    </row>
    <row r="1004" customFormat="false" ht="14.65" hidden="false" customHeight="false" outlineLevel="0" collapsed="false">
      <c r="B1004" s="0" t="s">
        <v>405</v>
      </c>
      <c r="C1004" s="45"/>
      <c r="D1004" s="31"/>
    </row>
    <row r="1005" customFormat="false" ht="14.65" hidden="false" customHeight="false" outlineLevel="0" collapsed="false">
      <c r="B1005" s="0" t="s">
        <v>406</v>
      </c>
      <c r="C1005" s="45"/>
      <c r="D1005" s="31"/>
    </row>
    <row r="1006" customFormat="false" ht="14.65" hidden="false" customHeight="false" outlineLevel="0" collapsed="false">
      <c r="B1006" s="0" t="s">
        <v>407</v>
      </c>
      <c r="C1006" s="45"/>
      <c r="D1006" s="31"/>
    </row>
    <row r="1007" customFormat="false" ht="14.65" hidden="false" customHeight="false" outlineLevel="0" collapsed="false">
      <c r="B1007" s="0" t="s">
        <v>408</v>
      </c>
      <c r="C1007" s="45"/>
      <c r="D1007" s="31"/>
    </row>
    <row r="1008" customFormat="false" ht="14.65" hidden="false" customHeight="false" outlineLevel="0" collapsed="false">
      <c r="C1008" s="45"/>
      <c r="D1008" s="31"/>
    </row>
    <row r="1009" customFormat="false" ht="14.65" hidden="false" customHeight="false" outlineLevel="0" collapsed="false">
      <c r="B1009" s="58" t="s">
        <v>357</v>
      </c>
      <c r="C1009" s="45"/>
      <c r="D1009" s="31"/>
    </row>
    <row r="1010" customFormat="false" ht="14.65" hidden="false" customHeight="false" outlineLevel="0" collapsed="false">
      <c r="B1010" s="0" t="s">
        <v>358</v>
      </c>
      <c r="C1010" s="45"/>
      <c r="D1010" s="31"/>
    </row>
    <row r="1011" customFormat="false" ht="14.65" hidden="false" customHeight="false" outlineLevel="0" collapsed="false">
      <c r="B1011" s="0" t="s">
        <v>398</v>
      </c>
      <c r="C1011" s="26" t="n">
        <f aca="false">C592/2/PI()/C593</f>
        <v>0.00212206590789194</v>
      </c>
      <c r="D1011" s="27" t="s">
        <v>146</v>
      </c>
    </row>
    <row r="1012" customFormat="false" ht="14.65" hidden="false" customHeight="false" outlineLevel="0" collapsed="false">
      <c r="B1012" s="0" t="s">
        <v>399</v>
      </c>
      <c r="C1012" s="26" t="n">
        <f aca="false">1/2/PI()/C593/C592</f>
        <v>0.000132629119243246</v>
      </c>
      <c r="D1012" s="27" t="s">
        <v>77</v>
      </c>
    </row>
    <row r="1013" customFormat="false" ht="14.65" hidden="false" customHeight="false" outlineLevel="0" collapsed="false">
      <c r="B1013" s="0" t="s">
        <v>378</v>
      </c>
      <c r="C1013" s="21" t="n">
        <f aca="false">C592</f>
        <v>4</v>
      </c>
      <c r="D1013" s="46" t="s">
        <v>93</v>
      </c>
    </row>
    <row r="1014" customFormat="false" ht="14.65" hidden="false" customHeight="false" outlineLevel="0" collapsed="false">
      <c r="B1014" s="0" t="s">
        <v>282</v>
      </c>
      <c r="C1014" s="21" t="n">
        <f aca="false">2*C592</f>
        <v>8</v>
      </c>
      <c r="D1014" s="46" t="s">
        <v>93</v>
      </c>
    </row>
    <row r="1015" customFormat="false" ht="14.65" hidden="false" customHeight="false" outlineLevel="0" collapsed="false">
      <c r="B1015" s="0" t="s">
        <v>283</v>
      </c>
      <c r="C1015" s="26" t="n">
        <f aca="false">2*C1011</f>
        <v>0.00424413181578388</v>
      </c>
      <c r="D1015" s="27" t="s">
        <v>146</v>
      </c>
    </row>
    <row r="1016" customFormat="false" ht="14.65" hidden="false" customHeight="false" outlineLevel="0" collapsed="false">
      <c r="B1016" s="0" t="s">
        <v>281</v>
      </c>
      <c r="C1016" s="26" t="n">
        <f aca="false">2*C1012</f>
        <v>0.000265258238486492</v>
      </c>
      <c r="D1016" s="27" t="s">
        <v>77</v>
      </c>
    </row>
    <row r="1017" customFormat="false" ht="14.65" hidden="false" customHeight="false" outlineLevel="0" collapsed="false">
      <c r="C1017" s="26"/>
      <c r="D1017" s="27"/>
    </row>
    <row r="1018" customFormat="false" ht="14.65" hidden="false" customHeight="false" outlineLevel="0" collapsed="false">
      <c r="B1018" s="0" t="s">
        <v>360</v>
      </c>
      <c r="C1018" s="26"/>
      <c r="D1018" s="27"/>
    </row>
    <row r="1019" customFormat="false" ht="14.65" hidden="false" customHeight="false" outlineLevel="0" collapsed="false">
      <c r="B1019" s="0" t="s">
        <v>400</v>
      </c>
      <c r="C1019" s="26" t="n">
        <f aca="false">C594/2/PI()/C593</f>
        <v>0.00318309886183791</v>
      </c>
      <c r="D1019" s="27" t="s">
        <v>146</v>
      </c>
    </row>
    <row r="1020" customFormat="false" ht="14.65" hidden="false" customHeight="false" outlineLevel="0" collapsed="false">
      <c r="B1020" s="0" t="s">
        <v>401</v>
      </c>
      <c r="C1020" s="26" t="n">
        <f aca="false">1/2/PI()/C593/C594</f>
        <v>8.84194128288308E-005</v>
      </c>
      <c r="D1020" s="27" t="s">
        <v>77</v>
      </c>
    </row>
    <row r="1021" customFormat="false" ht="14.65" hidden="false" customHeight="false" outlineLevel="0" collapsed="false">
      <c r="B1021" s="0" t="s">
        <v>402</v>
      </c>
      <c r="C1021" s="21" t="n">
        <f aca="false">C594</f>
        <v>6</v>
      </c>
      <c r="D1021" s="46" t="s">
        <v>93</v>
      </c>
    </row>
    <row r="1022" customFormat="false" ht="14.65" hidden="false" customHeight="false" outlineLevel="0" collapsed="false">
      <c r="B1022" s="0" t="s">
        <v>403</v>
      </c>
      <c r="C1022" s="21" t="n">
        <f aca="false">2*C594</f>
        <v>12</v>
      </c>
      <c r="D1022" s="46" t="s">
        <v>93</v>
      </c>
    </row>
    <row r="1023" customFormat="false" ht="14.65" hidden="false" customHeight="false" outlineLevel="0" collapsed="false">
      <c r="B1023" s="0" t="s">
        <v>380</v>
      </c>
      <c r="C1023" s="26" t="n">
        <f aca="false">C1019/2</f>
        <v>0.00159154943091895</v>
      </c>
      <c r="D1023" s="27" t="s">
        <v>146</v>
      </c>
    </row>
    <row r="1024" customFormat="false" ht="14.65" hidden="false" customHeight="false" outlineLevel="0" collapsed="false">
      <c r="B1024" s="0" t="s">
        <v>387</v>
      </c>
      <c r="C1024" s="26" t="n">
        <f aca="false">C1020/2</f>
        <v>4.42097064144154E-005</v>
      </c>
      <c r="D1024" s="27" t="s">
        <v>77</v>
      </c>
    </row>
    <row r="1025" customFormat="false" ht="14.65" hidden="false" customHeight="false" outlineLevel="0" collapsed="false">
      <c r="C1025" s="45"/>
      <c r="D1025" s="31"/>
    </row>
    <row r="1026" customFormat="false" ht="14.65" hidden="false" customHeight="false" outlineLevel="0" collapsed="false">
      <c r="B1026" s="0" t="s">
        <v>371</v>
      </c>
      <c r="C1026" s="45"/>
      <c r="D1026" s="31"/>
    </row>
    <row r="1027" customFormat="false" ht="14.65" hidden="false" customHeight="false" outlineLevel="0" collapsed="false">
      <c r="B1027" s="0" t="s">
        <v>409</v>
      </c>
      <c r="C1027" s="45"/>
      <c r="D1027" s="31"/>
    </row>
    <row r="1028" customFormat="false" ht="14.65" hidden="false" customHeight="false" outlineLevel="0" collapsed="false">
      <c r="C1028" s="45"/>
      <c r="D1028" s="31"/>
    </row>
    <row r="1029" customFormat="false" ht="14.65" hidden="false" customHeight="false" outlineLevel="0" collapsed="false">
      <c r="C1029" s="45"/>
      <c r="D1029" s="31"/>
    </row>
    <row r="1030" customFormat="false" ht="14.65" hidden="false" customHeight="false" outlineLevel="0" collapsed="false">
      <c r="C1030" s="45"/>
      <c r="D1030" s="31"/>
    </row>
    <row r="1031" customFormat="false" ht="14.65" hidden="false" customHeight="false" outlineLevel="0" collapsed="false">
      <c r="C1031" s="45"/>
      <c r="D1031" s="31"/>
    </row>
    <row r="1032" customFormat="false" ht="14.65" hidden="false" customHeight="false" outlineLevel="0" collapsed="false">
      <c r="C1032" s="45"/>
      <c r="D1032" s="31"/>
    </row>
    <row r="1033" customFormat="false" ht="14.65" hidden="false" customHeight="false" outlineLevel="0" collapsed="false">
      <c r="C1033" s="45"/>
      <c r="D1033" s="31"/>
    </row>
    <row r="1034" customFormat="false" ht="14.65" hidden="false" customHeight="false" outlineLevel="0" collapsed="false">
      <c r="C1034" s="45"/>
      <c r="D1034" s="31"/>
    </row>
    <row r="1035" customFormat="false" ht="14.65" hidden="false" customHeight="false" outlineLevel="0" collapsed="false">
      <c r="C1035" s="45"/>
      <c r="D1035" s="31"/>
    </row>
    <row r="1036" customFormat="false" ht="14.65" hidden="false" customHeight="false" outlineLevel="0" collapsed="false">
      <c r="C1036" s="45"/>
      <c r="D1036" s="31"/>
    </row>
    <row r="1037" customFormat="false" ht="14.65" hidden="false" customHeight="false" outlineLevel="0" collapsed="false">
      <c r="C1037" s="45"/>
      <c r="D1037" s="31"/>
    </row>
    <row r="1038" customFormat="false" ht="14.65" hidden="false" customHeight="false" outlineLevel="0" collapsed="false">
      <c r="C1038" s="45"/>
      <c r="D1038" s="31"/>
    </row>
    <row r="1039" customFormat="false" ht="14.65" hidden="false" customHeight="false" outlineLevel="0" collapsed="false">
      <c r="C1039" s="45"/>
      <c r="D1039" s="31"/>
    </row>
    <row r="1040" customFormat="false" ht="14.65" hidden="false" customHeight="false" outlineLevel="0" collapsed="false">
      <c r="C1040" s="45"/>
      <c r="D1040" s="31"/>
    </row>
    <row r="1041" customFormat="false" ht="14.65" hidden="false" customHeight="false" outlineLevel="0" collapsed="false">
      <c r="C1041" s="45"/>
      <c r="D1041" s="31"/>
    </row>
    <row r="1042" customFormat="false" ht="14.65" hidden="false" customHeight="false" outlineLevel="0" collapsed="false">
      <c r="C1042" s="45"/>
      <c r="D1042" s="31"/>
    </row>
    <row r="1043" customFormat="false" ht="14.65" hidden="false" customHeight="false" outlineLevel="0" collapsed="false">
      <c r="C1043" s="45"/>
      <c r="D1043" s="31"/>
    </row>
    <row r="1044" customFormat="false" ht="14.65" hidden="false" customHeight="false" outlineLevel="0" collapsed="false">
      <c r="C1044" s="45"/>
      <c r="D1044" s="31"/>
    </row>
    <row r="1045" customFormat="false" ht="14.65" hidden="false" customHeight="false" outlineLevel="0" collapsed="false">
      <c r="C1045" s="45"/>
      <c r="D1045" s="31"/>
    </row>
    <row r="1046" customFormat="false" ht="14.65" hidden="false" customHeight="false" outlineLevel="0" collapsed="false">
      <c r="C1046" s="45"/>
      <c r="D1046" s="31"/>
    </row>
    <row r="1047" customFormat="false" ht="14.65" hidden="false" customHeight="false" outlineLevel="0" collapsed="false">
      <c r="C1047" s="45"/>
      <c r="D1047" s="31"/>
    </row>
    <row r="1048" customFormat="false" ht="14.65" hidden="false" customHeight="false" outlineLevel="0" collapsed="false">
      <c r="C1048" s="45"/>
      <c r="D1048" s="31"/>
    </row>
    <row r="1049" customFormat="false" ht="14.65" hidden="false" customHeight="false" outlineLevel="0" collapsed="false">
      <c r="C1049" s="45"/>
      <c r="D1049" s="31"/>
    </row>
    <row r="1050" customFormat="false" ht="14.65" hidden="false" customHeight="false" outlineLevel="0" collapsed="false">
      <c r="C1050" s="45"/>
      <c r="D1050" s="31"/>
    </row>
    <row r="1051" customFormat="false" ht="14.65" hidden="false" customHeight="false" outlineLevel="0" collapsed="false">
      <c r="C1051" s="45"/>
      <c r="D1051" s="31"/>
    </row>
    <row r="1052" customFormat="false" ht="14.65" hidden="false" customHeight="false" outlineLevel="0" collapsed="false">
      <c r="C1052" s="45"/>
      <c r="D1052" s="31"/>
    </row>
    <row r="1053" customFormat="false" ht="14.65" hidden="false" customHeight="false" outlineLevel="0" collapsed="false">
      <c r="C1053" s="45"/>
      <c r="D1053" s="31"/>
    </row>
    <row r="1054" customFormat="false" ht="14.65" hidden="false" customHeight="false" outlineLevel="0" collapsed="false">
      <c r="B1054" s="0" t="s">
        <v>363</v>
      </c>
      <c r="C1054" s="45"/>
      <c r="D1054" s="31"/>
    </row>
    <row r="1055" customFormat="false" ht="14.65" hidden="false" customHeight="false" outlineLevel="0" collapsed="false">
      <c r="B1055" s="0" t="s">
        <v>364</v>
      </c>
      <c r="C1055" s="45"/>
      <c r="D1055" s="31"/>
    </row>
    <row r="1056" customFormat="false" ht="14.65" hidden="false" customHeight="false" outlineLevel="0" collapsed="false">
      <c r="C1056" s="45"/>
      <c r="D1056" s="31"/>
    </row>
    <row r="1057" customFormat="false" ht="14.65" hidden="false" customHeight="false" outlineLevel="0" collapsed="false">
      <c r="C1057" s="45"/>
      <c r="D1057" s="31"/>
    </row>
    <row r="1058" customFormat="false" ht="14.65" hidden="false" customHeight="false" outlineLevel="0" collapsed="false">
      <c r="C1058" s="45"/>
      <c r="D1058" s="31"/>
    </row>
    <row r="1059" customFormat="false" ht="14.65" hidden="false" customHeight="false" outlineLevel="0" collapsed="false">
      <c r="C1059" s="45"/>
      <c r="D1059" s="31"/>
    </row>
    <row r="1060" customFormat="false" ht="14.65" hidden="false" customHeight="false" outlineLevel="0" collapsed="false">
      <c r="C1060" s="45"/>
      <c r="D1060" s="31"/>
    </row>
    <row r="1061" customFormat="false" ht="14.65" hidden="false" customHeight="false" outlineLevel="0" collapsed="false">
      <c r="C1061" s="45"/>
      <c r="D1061" s="31"/>
    </row>
    <row r="1062" customFormat="false" ht="14.65" hidden="false" customHeight="false" outlineLevel="0" collapsed="false">
      <c r="C1062" s="45"/>
      <c r="D1062" s="31"/>
    </row>
    <row r="1063" customFormat="false" ht="14.65" hidden="false" customHeight="false" outlineLevel="0" collapsed="false">
      <c r="C1063" s="45"/>
      <c r="D1063" s="31"/>
    </row>
    <row r="1064" customFormat="false" ht="14.65" hidden="false" customHeight="false" outlineLevel="0" collapsed="false">
      <c r="C1064" s="45"/>
      <c r="D1064" s="31"/>
    </row>
    <row r="1065" customFormat="false" ht="14.65" hidden="false" customHeight="false" outlineLevel="0" collapsed="false">
      <c r="C1065" s="45"/>
      <c r="D1065" s="31"/>
    </row>
    <row r="1066" customFormat="false" ht="14.65" hidden="false" customHeight="false" outlineLevel="0" collapsed="false">
      <c r="C1066" s="45"/>
      <c r="D1066" s="31"/>
    </row>
    <row r="1067" customFormat="false" ht="14.65" hidden="false" customHeight="false" outlineLevel="0" collapsed="false">
      <c r="C1067" s="45"/>
      <c r="D1067" s="31"/>
    </row>
    <row r="1068" customFormat="false" ht="14.65" hidden="false" customHeight="false" outlineLevel="0" collapsed="false">
      <c r="C1068" s="45"/>
      <c r="D1068" s="31"/>
    </row>
    <row r="1069" customFormat="false" ht="14.65" hidden="false" customHeight="false" outlineLevel="0" collapsed="false">
      <c r="C1069" s="45"/>
      <c r="D1069" s="31"/>
    </row>
    <row r="1070" customFormat="false" ht="14.65" hidden="false" customHeight="false" outlineLevel="0" collapsed="false">
      <c r="C1070" s="45"/>
      <c r="D1070" s="31"/>
    </row>
    <row r="1071" customFormat="false" ht="14.65" hidden="false" customHeight="false" outlineLevel="0" collapsed="false">
      <c r="C1071" s="45"/>
      <c r="D1071" s="31"/>
    </row>
    <row r="1072" customFormat="false" ht="14.65" hidden="false" customHeight="false" outlineLevel="0" collapsed="false">
      <c r="C1072" s="45"/>
      <c r="D1072" s="31"/>
    </row>
    <row r="1073" customFormat="false" ht="14.65" hidden="false" customHeight="false" outlineLevel="0" collapsed="false">
      <c r="C1073" s="45"/>
      <c r="D1073" s="31"/>
    </row>
    <row r="1074" customFormat="false" ht="14.65" hidden="false" customHeight="false" outlineLevel="0" collapsed="false">
      <c r="C1074" s="45"/>
      <c r="D1074" s="31"/>
    </row>
    <row r="1075" customFormat="false" ht="14.65" hidden="false" customHeight="false" outlineLevel="0" collapsed="false">
      <c r="C1075" s="45"/>
      <c r="D1075" s="31"/>
    </row>
    <row r="1076" customFormat="false" ht="14.65" hidden="false" customHeight="false" outlineLevel="0" collapsed="false">
      <c r="C1076" s="45"/>
      <c r="D1076" s="31"/>
    </row>
    <row r="1077" customFormat="false" ht="14.65" hidden="false" customHeight="false" outlineLevel="0" collapsed="false">
      <c r="C1077" s="45"/>
      <c r="D1077" s="31"/>
    </row>
    <row r="1078" customFormat="false" ht="14.65" hidden="false" customHeight="false" outlineLevel="0" collapsed="false">
      <c r="C1078" s="45"/>
      <c r="D1078" s="31"/>
    </row>
    <row r="1079" customFormat="false" ht="14.65" hidden="false" customHeight="false" outlineLevel="0" collapsed="false">
      <c r="C1079" s="45"/>
      <c r="D1079" s="31"/>
    </row>
    <row r="1080" customFormat="false" ht="14.65" hidden="false" customHeight="false" outlineLevel="0" collapsed="false">
      <c r="C1080" s="45"/>
      <c r="D1080" s="31"/>
    </row>
    <row r="1081" customFormat="false" ht="14.65" hidden="false" customHeight="false" outlineLevel="0" collapsed="false">
      <c r="C1081" s="45"/>
      <c r="D1081" s="31"/>
    </row>
    <row r="1082" customFormat="false" ht="17" hidden="false" customHeight="false" outlineLevel="0" collapsed="false">
      <c r="B1082" s="5" t="s">
        <v>410</v>
      </c>
      <c r="C1082" s="5"/>
      <c r="D1082" s="5"/>
    </row>
    <row r="1083" customFormat="false" ht="14.65" hidden="false" customHeight="false" outlineLevel="0" collapsed="false">
      <c r="C1083" s="31"/>
      <c r="D1083" s="31"/>
    </row>
    <row r="1084" customFormat="false" ht="14.65" hidden="false" customHeight="false" outlineLevel="0" collapsed="false">
      <c r="B1084" s="0" t="s">
        <v>411</v>
      </c>
      <c r="C1084" s="31"/>
      <c r="D1084" s="31"/>
    </row>
    <row r="1085" customFormat="false" ht="14.65" hidden="false" customHeight="false" outlineLevel="0" collapsed="false">
      <c r="B1085" s="0" t="s">
        <v>412</v>
      </c>
      <c r="C1085" s="31"/>
      <c r="D1085" s="31"/>
    </row>
    <row r="1086" customFormat="false" ht="14.65" hidden="false" customHeight="false" outlineLevel="0" collapsed="false">
      <c r="C1086" s="34"/>
      <c r="D1086" s="31"/>
    </row>
    <row r="1087" customFormat="false" ht="14.65" hidden="false" customHeight="false" outlineLevel="0" collapsed="false">
      <c r="B1087" s="0" t="s">
        <v>243</v>
      </c>
      <c r="C1087" s="6" t="n">
        <v>8</v>
      </c>
      <c r="D1087" s="49" t="s">
        <v>93</v>
      </c>
      <c r="F1087" s="11" t="s">
        <v>20</v>
      </c>
      <c r="G1087" s="12" t="s">
        <v>21</v>
      </c>
    </row>
    <row r="1088" customFormat="false" ht="14.65" hidden="false" customHeight="false" outlineLevel="0" collapsed="false">
      <c r="B1088" s="0" t="s">
        <v>413</v>
      </c>
      <c r="C1088" s="6" t="n">
        <v>100</v>
      </c>
      <c r="D1088" s="7" t="s">
        <v>19</v>
      </c>
      <c r="F1088" s="13" t="s">
        <v>24</v>
      </c>
      <c r="G1088" s="14" t="s">
        <v>414</v>
      </c>
    </row>
    <row r="1089" customFormat="false" ht="14.65" hidden="false" customHeight="false" outlineLevel="0" collapsed="false">
      <c r="B1089" s="0" t="s">
        <v>415</v>
      </c>
      <c r="C1089" s="6" t="n">
        <v>0.707</v>
      </c>
      <c r="D1089" s="7"/>
      <c r="F1089" s="13" t="s">
        <v>25</v>
      </c>
      <c r="G1089" s="14" t="s">
        <v>416</v>
      </c>
    </row>
    <row r="1090" customFormat="false" ht="14.65" hidden="false" customHeight="false" outlineLevel="0" collapsed="false">
      <c r="B1090" s="0" t="s">
        <v>300</v>
      </c>
      <c r="C1090" s="26" t="n">
        <f aca="false">C1087/2/PI()/C1088/C1089</f>
        <v>0.0180090458944153</v>
      </c>
      <c r="D1090" s="27" t="s">
        <v>146</v>
      </c>
      <c r="F1090" s="13" t="s">
        <v>27</v>
      </c>
      <c r="G1090" s="14" t="s">
        <v>417</v>
      </c>
    </row>
    <row r="1091" customFormat="false" ht="14.65" hidden="false" customHeight="false" outlineLevel="0" collapsed="false">
      <c r="B1091" s="0" t="s">
        <v>301</v>
      </c>
      <c r="C1091" s="26" t="n">
        <f aca="false">C1089/2/PI()/C1088/C1087</f>
        <v>0.000140653180957463</v>
      </c>
      <c r="D1091" s="27" t="s">
        <v>77</v>
      </c>
      <c r="F1091" s="16" t="s">
        <v>29</v>
      </c>
      <c r="G1091" s="17" t="s">
        <v>418</v>
      </c>
    </row>
    <row r="1092" customFormat="false" ht="14.65" hidden="false" customHeight="false" outlineLevel="0" collapsed="false">
      <c r="C1092" s="45"/>
      <c r="D1092" s="31"/>
    </row>
    <row r="1093" customFormat="false" ht="14.65" hidden="false" customHeight="false" outlineLevel="0" collapsed="false">
      <c r="B1093" s="0" t="s">
        <v>419</v>
      </c>
      <c r="C1093" s="45"/>
      <c r="D1093" s="31"/>
    </row>
    <row r="1094" customFormat="false" ht="14.65" hidden="false" customHeight="false" outlineLevel="0" collapsed="false">
      <c r="B1094" s="0" t="s">
        <v>420</v>
      </c>
      <c r="C1094" s="45"/>
      <c r="D1094" s="31"/>
    </row>
    <row r="1095" customFormat="false" ht="14.65" hidden="false" customHeight="false" outlineLevel="0" collapsed="false">
      <c r="C1095" s="45"/>
      <c r="D1095" s="31"/>
    </row>
    <row r="1096" customFormat="false" ht="14.65" hidden="false" customHeight="false" outlineLevel="0" collapsed="false">
      <c r="C1096" s="45"/>
      <c r="D1096" s="31"/>
    </row>
    <row r="1097" customFormat="false" ht="14.65" hidden="false" customHeight="false" outlineLevel="0" collapsed="false">
      <c r="C1097" s="45"/>
      <c r="D1097" s="31"/>
    </row>
    <row r="1098" customFormat="false" ht="14.65" hidden="false" customHeight="false" outlineLevel="0" collapsed="false">
      <c r="C1098" s="45"/>
      <c r="D1098" s="31"/>
    </row>
    <row r="1099" customFormat="false" ht="14.65" hidden="false" customHeight="false" outlineLevel="0" collapsed="false">
      <c r="C1099" s="45"/>
      <c r="D1099" s="31"/>
    </row>
    <row r="1100" customFormat="false" ht="14.65" hidden="false" customHeight="false" outlineLevel="0" collapsed="false">
      <c r="C1100" s="45"/>
      <c r="D1100" s="31"/>
    </row>
    <row r="1101" customFormat="false" ht="14.65" hidden="false" customHeight="false" outlineLevel="0" collapsed="false">
      <c r="C1101" s="45"/>
      <c r="D1101" s="31"/>
    </row>
    <row r="1102" customFormat="false" ht="14.65" hidden="false" customHeight="false" outlineLevel="0" collapsed="false">
      <c r="C1102" s="45"/>
      <c r="D1102" s="31"/>
    </row>
    <row r="1103" customFormat="false" ht="14.65" hidden="false" customHeight="false" outlineLevel="0" collapsed="false">
      <c r="C1103" s="45"/>
      <c r="D1103" s="31"/>
    </row>
    <row r="1104" customFormat="false" ht="14.65" hidden="false" customHeight="false" outlineLevel="0" collapsed="false">
      <c r="C1104" s="45"/>
      <c r="D1104" s="31"/>
    </row>
    <row r="1105" customFormat="false" ht="14.65" hidden="false" customHeight="false" outlineLevel="0" collapsed="false">
      <c r="C1105" s="45"/>
      <c r="D1105" s="31"/>
    </row>
    <row r="1106" customFormat="false" ht="14.65" hidden="false" customHeight="false" outlineLevel="0" collapsed="false">
      <c r="C1106" s="45"/>
      <c r="D1106" s="31"/>
    </row>
    <row r="1107" customFormat="false" ht="14.65" hidden="false" customHeight="false" outlineLevel="0" collapsed="false">
      <c r="C1107" s="45"/>
      <c r="D1107" s="31"/>
    </row>
    <row r="1108" customFormat="false" ht="14.65" hidden="false" customHeight="false" outlineLevel="0" collapsed="false">
      <c r="C1108" s="45"/>
      <c r="D1108" s="31"/>
    </row>
    <row r="1109" customFormat="false" ht="14.65" hidden="false" customHeight="false" outlineLevel="0" collapsed="false">
      <c r="C1109" s="45"/>
      <c r="D1109" s="31"/>
    </row>
    <row r="1110" customFormat="false" ht="14.65" hidden="false" customHeight="false" outlineLevel="0" collapsed="false">
      <c r="C1110" s="45"/>
      <c r="D1110" s="31"/>
    </row>
    <row r="1111" customFormat="false" ht="14.65" hidden="false" customHeight="false" outlineLevel="0" collapsed="false">
      <c r="C1111" s="45"/>
      <c r="D1111" s="31"/>
    </row>
    <row r="1112" customFormat="false" ht="14.65" hidden="false" customHeight="false" outlineLevel="0" collapsed="false">
      <c r="C1112" s="45"/>
      <c r="D1112" s="31"/>
    </row>
    <row r="1113" customFormat="false" ht="14.65" hidden="false" customHeight="false" outlineLevel="0" collapsed="false">
      <c r="C1113" s="45"/>
      <c r="D1113" s="31"/>
    </row>
    <row r="1114" customFormat="false" ht="14.65" hidden="false" customHeight="false" outlineLevel="0" collapsed="false">
      <c r="C1114" s="45"/>
      <c r="D1114" s="31"/>
    </row>
    <row r="1115" customFormat="false" ht="14.65" hidden="false" customHeight="false" outlineLevel="0" collapsed="false">
      <c r="C1115" s="45"/>
      <c r="D1115" s="31"/>
    </row>
    <row r="1116" customFormat="false" ht="14.65" hidden="false" customHeight="false" outlineLevel="0" collapsed="false">
      <c r="C1116" s="45"/>
      <c r="D1116" s="31"/>
    </row>
    <row r="1117" customFormat="false" ht="14.65" hidden="false" customHeight="false" outlineLevel="0" collapsed="false">
      <c r="C1117" s="45"/>
      <c r="D1117" s="31"/>
    </row>
    <row r="1118" customFormat="false" ht="14.65" hidden="false" customHeight="false" outlineLevel="0" collapsed="false">
      <c r="C1118" s="45"/>
      <c r="D1118" s="31"/>
    </row>
    <row r="1119" customFormat="false" ht="14.65" hidden="false" customHeight="false" outlineLevel="0" collapsed="false">
      <c r="C1119" s="45"/>
      <c r="D1119" s="31"/>
    </row>
    <row r="1120" customFormat="false" ht="14.65" hidden="false" customHeight="false" outlineLevel="0" collapsed="false">
      <c r="C1120" s="45"/>
      <c r="D1120" s="31"/>
    </row>
    <row r="1121" customFormat="false" ht="14.65" hidden="false" customHeight="false" outlineLevel="0" collapsed="false">
      <c r="C1121" s="45"/>
      <c r="D1121" s="31"/>
    </row>
    <row r="1122" customFormat="false" ht="14.65" hidden="false" customHeight="false" outlineLevel="0" collapsed="false">
      <c r="C1122" s="45"/>
      <c r="D1122" s="31"/>
    </row>
    <row r="1123" customFormat="false" ht="14.65" hidden="false" customHeight="false" outlineLevel="0" collapsed="false">
      <c r="C1123" s="45"/>
      <c r="D1123" s="31"/>
    </row>
    <row r="1124" customFormat="false" ht="14.65" hidden="false" customHeight="false" outlineLevel="0" collapsed="false">
      <c r="C1124" s="45"/>
      <c r="D1124" s="31"/>
    </row>
    <row r="1125" customFormat="false" ht="14.65" hidden="false" customHeight="false" outlineLevel="0" collapsed="false">
      <c r="C1125" s="45"/>
      <c r="D1125" s="31"/>
    </row>
    <row r="1126" customFormat="false" ht="14.65" hidden="false" customHeight="false" outlineLevel="0" collapsed="false">
      <c r="C1126" s="45"/>
      <c r="D1126" s="31"/>
    </row>
    <row r="1127" customFormat="false" ht="14.65" hidden="false" customHeight="false" outlineLevel="0" collapsed="false">
      <c r="C1127" s="45"/>
      <c r="D1127" s="31"/>
    </row>
    <row r="1128" customFormat="false" ht="14.65" hidden="false" customHeight="false" outlineLevel="0" collapsed="false">
      <c r="C1128" s="45"/>
      <c r="D1128" s="31"/>
    </row>
    <row r="1129" customFormat="false" ht="14.65" hidden="false" customHeight="false" outlineLevel="0" collapsed="false">
      <c r="C1129" s="45"/>
      <c r="D1129" s="31"/>
    </row>
    <row r="1130" customFormat="false" ht="14.65" hidden="false" customHeight="false" outlineLevel="0" collapsed="false">
      <c r="C1130" s="45"/>
      <c r="D1130" s="31"/>
    </row>
    <row r="1131" customFormat="false" ht="14.65" hidden="false" customHeight="false" outlineLevel="0" collapsed="false">
      <c r="C1131" s="45"/>
      <c r="D1131" s="31"/>
    </row>
    <row r="1132" customFormat="false" ht="14.65" hidden="false" customHeight="false" outlineLevel="0" collapsed="false">
      <c r="C1132" s="45"/>
      <c r="D1132" s="31"/>
    </row>
    <row r="1133" customFormat="false" ht="14.65" hidden="false" customHeight="false" outlineLevel="0" collapsed="false">
      <c r="C1133" s="45"/>
      <c r="D1133" s="31"/>
    </row>
    <row r="1134" customFormat="false" ht="14.65" hidden="false" customHeight="false" outlineLevel="0" collapsed="false">
      <c r="C1134" s="45"/>
      <c r="D1134" s="31"/>
    </row>
    <row r="1135" customFormat="false" ht="14.65" hidden="false" customHeight="false" outlineLevel="0" collapsed="false">
      <c r="C1135" s="45"/>
      <c r="D1135" s="31"/>
    </row>
    <row r="1136" customFormat="false" ht="14.65" hidden="false" customHeight="false" outlineLevel="0" collapsed="false">
      <c r="C1136" s="45"/>
      <c r="D1136" s="31"/>
    </row>
    <row r="1137" customFormat="false" ht="14.65" hidden="false" customHeight="false" outlineLevel="0" collapsed="false">
      <c r="C1137" s="45"/>
      <c r="D1137" s="31"/>
    </row>
    <row r="1138" customFormat="false" ht="14.65" hidden="false" customHeight="false" outlineLevel="0" collapsed="false">
      <c r="C1138" s="45"/>
      <c r="D1138" s="31"/>
    </row>
    <row r="1139" customFormat="false" ht="14.65" hidden="false" customHeight="false" outlineLevel="0" collapsed="false">
      <c r="C1139" s="45"/>
      <c r="D1139" s="31"/>
    </row>
    <row r="1140" customFormat="false" ht="14.65" hidden="false" customHeight="false" outlineLevel="0" collapsed="false">
      <c r="C1140" s="45"/>
      <c r="D1140" s="31"/>
    </row>
    <row r="1141" customFormat="false" ht="14.65" hidden="false" customHeight="false" outlineLevel="0" collapsed="false">
      <c r="C1141" s="45"/>
      <c r="D1141" s="31"/>
    </row>
    <row r="1142" customFormat="false" ht="14.65" hidden="false" customHeight="false" outlineLevel="0" collapsed="false">
      <c r="C1142" s="45"/>
      <c r="D1142" s="31"/>
    </row>
    <row r="1143" customFormat="false" ht="14.65" hidden="false" customHeight="false" outlineLevel="0" collapsed="false">
      <c r="C1143" s="45"/>
      <c r="D1143" s="31"/>
    </row>
    <row r="1144" customFormat="false" ht="14.65" hidden="false" customHeight="false" outlineLevel="0" collapsed="false">
      <c r="C1144" s="45"/>
      <c r="D1144" s="31"/>
    </row>
    <row r="1145" customFormat="false" ht="14.65" hidden="false" customHeight="false" outlineLevel="0" collapsed="false">
      <c r="C1145" s="45"/>
      <c r="D1145" s="31"/>
    </row>
    <row r="1146" customFormat="false" ht="17" hidden="false" customHeight="false" outlineLevel="0" collapsed="false">
      <c r="B1146" s="5" t="s">
        <v>421</v>
      </c>
      <c r="C1146" s="5"/>
      <c r="D1146" s="5"/>
    </row>
    <row r="1147" customFormat="false" ht="14.65" hidden="false" customHeight="false" outlineLevel="0" collapsed="false">
      <c r="B1147" s="61"/>
      <c r="C1147" s="61"/>
      <c r="D1147" s="61"/>
    </row>
    <row r="1148" customFormat="false" ht="14.65" hidden="false" customHeight="false" outlineLevel="0" collapsed="false">
      <c r="B1148" s="61" t="s">
        <v>422</v>
      </c>
      <c r="C1148" s="61"/>
      <c r="D1148" s="61"/>
    </row>
    <row r="1149" customFormat="false" ht="14.65" hidden="false" customHeight="false" outlineLevel="0" collapsed="false">
      <c r="B1149" s="61" t="s">
        <v>423</v>
      </c>
      <c r="C1149" s="61"/>
      <c r="D1149" s="61"/>
    </row>
    <row r="1150" customFormat="false" ht="14.65" hidden="false" customHeight="false" outlineLevel="0" collapsed="false">
      <c r="B1150" s="61" t="s">
        <v>424</v>
      </c>
      <c r="C1150" s="61"/>
      <c r="D1150" s="61"/>
    </row>
    <row r="1151" customFormat="false" ht="14.65" hidden="false" customHeight="false" outlineLevel="0" collapsed="false">
      <c r="B1151" s="61" t="s">
        <v>425</v>
      </c>
      <c r="C1151" s="61"/>
      <c r="D1151" s="61"/>
    </row>
    <row r="1152" customFormat="false" ht="14.65" hidden="false" customHeight="false" outlineLevel="0" collapsed="false">
      <c r="B1152" s="61" t="s">
        <v>426</v>
      </c>
      <c r="C1152" s="61"/>
      <c r="D1152" s="61"/>
    </row>
    <row r="1153" customFormat="false" ht="14.65" hidden="false" customHeight="false" outlineLevel="0" collapsed="false">
      <c r="B1153" s="61" t="s">
        <v>427</v>
      </c>
      <c r="C1153" s="61"/>
      <c r="D1153" s="61"/>
    </row>
    <row r="1154" customFormat="false" ht="14.65" hidden="false" customHeight="false" outlineLevel="0" collapsed="false">
      <c r="C1154" s="45"/>
      <c r="D1154" s="31"/>
    </row>
    <row r="1155" customFormat="false" ht="14.65" hidden="false" customHeight="false" outlineLevel="0" collapsed="false">
      <c r="B1155" s="58" t="s">
        <v>357</v>
      </c>
      <c r="C1155" s="45"/>
      <c r="D1155" s="31"/>
    </row>
    <row r="1156" customFormat="false" ht="14.65" hidden="false" customHeight="false" outlineLevel="0" collapsed="false">
      <c r="B1156" s="0" t="s">
        <v>358</v>
      </c>
      <c r="C1156" s="45"/>
      <c r="D1156" s="31"/>
    </row>
    <row r="1157" customFormat="false" ht="14.65" hidden="false" customHeight="false" outlineLevel="0" collapsed="false">
      <c r="B1157" s="0" t="s">
        <v>359</v>
      </c>
      <c r="C1157" s="26" t="n">
        <f aca="false">C592/PI()/C593</f>
        <v>0.00424413181578388</v>
      </c>
      <c r="D1157" s="27" t="s">
        <v>146</v>
      </c>
    </row>
    <row r="1158" customFormat="false" ht="14.65" hidden="false" customHeight="false" outlineLevel="0" collapsed="false">
      <c r="B1158" s="0" t="s">
        <v>283</v>
      </c>
      <c r="C1158" s="26" t="n">
        <f aca="false">C592/4/PI()/C593</f>
        <v>0.00106103295394597</v>
      </c>
      <c r="D1158" s="27" t="s">
        <v>146</v>
      </c>
    </row>
    <row r="1159" customFormat="false" ht="14.65" hidden="false" customHeight="false" outlineLevel="0" collapsed="false">
      <c r="B1159" s="0" t="s">
        <v>281</v>
      </c>
      <c r="C1159" s="26" t="n">
        <f aca="false">1.33/2/PI()/C593/C592</f>
        <v>0.000176396728593517</v>
      </c>
      <c r="D1159" s="27" t="s">
        <v>77</v>
      </c>
    </row>
    <row r="1160" customFormat="false" ht="14.65" hidden="false" customHeight="false" outlineLevel="0" collapsed="false">
      <c r="C1160" s="26"/>
      <c r="D1160" s="27"/>
    </row>
    <row r="1161" customFormat="false" ht="14.65" hidden="false" customHeight="false" outlineLevel="0" collapsed="false">
      <c r="B1161" s="0" t="s">
        <v>360</v>
      </c>
      <c r="C1161" s="26"/>
      <c r="D1161" s="27"/>
    </row>
    <row r="1162" customFormat="false" ht="14.65" hidden="false" customHeight="false" outlineLevel="0" collapsed="false">
      <c r="B1162" s="0" t="s">
        <v>368</v>
      </c>
      <c r="C1162" s="26" t="n">
        <f aca="false">1/4/PI()/C593/C594</f>
        <v>4.42097064144154E-005</v>
      </c>
      <c r="D1162" s="27" t="s">
        <v>77</v>
      </c>
    </row>
    <row r="1163" customFormat="false" ht="14.65" hidden="false" customHeight="false" outlineLevel="0" collapsed="false">
      <c r="B1163" s="0" t="s">
        <v>379</v>
      </c>
      <c r="C1163" s="26" t="n">
        <f aca="false">1/PI()/C593/C594</f>
        <v>0.000176838825657662</v>
      </c>
      <c r="D1163" s="27" t="s">
        <v>77</v>
      </c>
    </row>
    <row r="1164" customFormat="false" ht="14.65" hidden="false" customHeight="false" outlineLevel="0" collapsed="false">
      <c r="B1164" s="0" t="s">
        <v>380</v>
      </c>
      <c r="C1164" s="26" t="n">
        <f aca="false">C594/2/PI()/C593/1.33</f>
        <v>0.00239330741491572</v>
      </c>
      <c r="D1164" s="27" t="s">
        <v>146</v>
      </c>
    </row>
    <row r="1165" customFormat="false" ht="14.65" hidden="false" customHeight="false" outlineLevel="0" collapsed="false">
      <c r="C1165" s="45"/>
      <c r="D1165" s="31"/>
    </row>
    <row r="1166" customFormat="false" ht="14.65" hidden="false" customHeight="false" outlineLevel="0" collapsed="false">
      <c r="C1166" s="45"/>
      <c r="D1166" s="31"/>
    </row>
    <row r="1167" customFormat="false" ht="14.65" hidden="false" customHeight="false" outlineLevel="0" collapsed="false">
      <c r="C1167" s="45"/>
      <c r="D1167" s="31"/>
    </row>
    <row r="1168" customFormat="false" ht="14.65" hidden="false" customHeight="false" outlineLevel="0" collapsed="false">
      <c r="C1168" s="45"/>
      <c r="D1168" s="31"/>
    </row>
    <row r="1169" customFormat="false" ht="14.65" hidden="false" customHeight="false" outlineLevel="0" collapsed="false">
      <c r="C1169" s="45"/>
      <c r="D1169" s="31"/>
    </row>
    <row r="1170" customFormat="false" ht="14.65" hidden="false" customHeight="false" outlineLevel="0" collapsed="false">
      <c r="B1170" s="0" t="s">
        <v>428</v>
      </c>
      <c r="C1170" s="45"/>
      <c r="D1170" s="31"/>
    </row>
    <row r="1171" customFormat="false" ht="14.65" hidden="false" customHeight="false" outlineLevel="0" collapsed="false">
      <c r="B1171" s="0" t="s">
        <v>429</v>
      </c>
      <c r="C1171" s="45"/>
      <c r="D1171" s="31"/>
    </row>
    <row r="1172" customFormat="false" ht="14.65" hidden="false" customHeight="false" outlineLevel="0" collapsed="false">
      <c r="B1172" s="0" t="s">
        <v>430</v>
      </c>
      <c r="C1172" s="45"/>
      <c r="D1172" s="31"/>
    </row>
    <row r="1173" customFormat="false" ht="14.65" hidden="false" customHeight="false" outlineLevel="0" collapsed="false">
      <c r="B1173" s="0" t="s">
        <v>431</v>
      </c>
      <c r="C1173" s="45"/>
      <c r="D1173" s="31"/>
    </row>
    <row r="1174" customFormat="false" ht="14.65" hidden="false" customHeight="false" outlineLevel="0" collapsed="false">
      <c r="B1174" s="0" t="s">
        <v>432</v>
      </c>
      <c r="C1174" s="45"/>
      <c r="D1174" s="31"/>
    </row>
    <row r="1175" customFormat="false" ht="14.65" hidden="false" customHeight="false" outlineLevel="0" collapsed="false">
      <c r="B1175" s="0" t="s">
        <v>433</v>
      </c>
      <c r="C1175" s="45"/>
      <c r="D1175" s="31"/>
    </row>
    <row r="1176" customFormat="false" ht="14.65" hidden="false" customHeight="false" outlineLevel="0" collapsed="false">
      <c r="B1176" s="0" t="s">
        <v>434</v>
      </c>
      <c r="C1176" s="45"/>
      <c r="D1176" s="31"/>
    </row>
    <row r="1177" customFormat="false" ht="14.65" hidden="false" customHeight="false" outlineLevel="0" collapsed="false">
      <c r="B1177" s="0" t="s">
        <v>435</v>
      </c>
      <c r="C1177" s="45"/>
      <c r="D1177" s="31"/>
    </row>
    <row r="1178" customFormat="false" ht="14.65" hidden="false" customHeight="false" outlineLevel="0" collapsed="false">
      <c r="B1178" s="0" t="s">
        <v>436</v>
      </c>
      <c r="C1178" s="45"/>
      <c r="D1178" s="31"/>
    </row>
    <row r="1179" customFormat="false" ht="14.65" hidden="false" customHeight="false" outlineLevel="0" collapsed="false">
      <c r="B1179" s="0" t="s">
        <v>437</v>
      </c>
      <c r="C1179" s="45"/>
      <c r="D1179" s="31"/>
    </row>
    <row r="1180" customFormat="false" ht="14.65" hidden="false" customHeight="false" outlineLevel="0" collapsed="false">
      <c r="B1180" s="0" t="s">
        <v>438</v>
      </c>
      <c r="C1180" s="45"/>
      <c r="D1180" s="31"/>
    </row>
    <row r="1181" customFormat="false" ht="14.65" hidden="false" customHeight="false" outlineLevel="0" collapsed="false">
      <c r="B1181" s="0" t="s">
        <v>439</v>
      </c>
      <c r="C1181" s="45"/>
      <c r="D1181" s="31"/>
    </row>
    <row r="1182" customFormat="false" ht="14.65" hidden="false" customHeight="false" outlineLevel="0" collapsed="false">
      <c r="C1182" s="45"/>
      <c r="D1182" s="31"/>
    </row>
    <row r="1183" customFormat="false" ht="14.65" hidden="false" customHeight="false" outlineLevel="0" collapsed="false">
      <c r="C1183" s="45"/>
      <c r="D1183" s="31"/>
    </row>
    <row r="1184" customFormat="false" ht="14.65" hidden="false" customHeight="false" outlineLevel="0" collapsed="false">
      <c r="C1184" s="45"/>
      <c r="D1184" s="31"/>
    </row>
    <row r="1185" customFormat="false" ht="14.65" hidden="false" customHeight="false" outlineLevel="0" collapsed="false">
      <c r="C1185" s="45"/>
      <c r="D1185" s="31"/>
    </row>
    <row r="1186" customFormat="false" ht="14.65" hidden="false" customHeight="false" outlineLevel="0" collapsed="false">
      <c r="C1186" s="45"/>
      <c r="D1186" s="31"/>
    </row>
    <row r="1187" customFormat="false" ht="14.65" hidden="false" customHeight="false" outlineLevel="0" collapsed="false">
      <c r="C1187" s="45"/>
      <c r="D1187" s="31"/>
    </row>
    <row r="1188" customFormat="false" ht="14.65" hidden="false" customHeight="false" outlineLevel="0" collapsed="false">
      <c r="C1188" s="45"/>
      <c r="D1188" s="31"/>
    </row>
    <row r="1189" customFormat="false" ht="14.65" hidden="false" customHeight="false" outlineLevel="0" collapsed="false">
      <c r="C1189" s="45"/>
      <c r="D1189" s="31"/>
    </row>
    <row r="1190" customFormat="false" ht="14.65" hidden="false" customHeight="false" outlineLevel="0" collapsed="false">
      <c r="C1190" s="45"/>
      <c r="D1190" s="31"/>
    </row>
    <row r="1191" customFormat="false" ht="14.65" hidden="false" customHeight="false" outlineLevel="0" collapsed="false">
      <c r="C1191" s="45"/>
      <c r="D1191" s="31"/>
    </row>
    <row r="1192" customFormat="false" ht="14.65" hidden="false" customHeight="false" outlineLevel="0" collapsed="false">
      <c r="C1192" s="45"/>
      <c r="D1192" s="31"/>
    </row>
    <row r="1193" customFormat="false" ht="14.65" hidden="false" customHeight="false" outlineLevel="0" collapsed="false">
      <c r="C1193" s="45"/>
      <c r="D1193" s="31"/>
    </row>
    <row r="1194" customFormat="false" ht="14.65" hidden="false" customHeight="false" outlineLevel="0" collapsed="false">
      <c r="C1194" s="45"/>
      <c r="D1194" s="31"/>
    </row>
    <row r="1195" customFormat="false" ht="14.65" hidden="false" customHeight="false" outlineLevel="0" collapsed="false">
      <c r="C1195" s="45"/>
      <c r="D1195" s="31"/>
    </row>
    <row r="1196" customFormat="false" ht="14.65" hidden="false" customHeight="false" outlineLevel="0" collapsed="false">
      <c r="C1196" s="45"/>
      <c r="D1196" s="31"/>
    </row>
    <row r="1197" customFormat="false" ht="14.65" hidden="false" customHeight="false" outlineLevel="0" collapsed="false">
      <c r="C1197" s="45"/>
      <c r="D1197" s="31"/>
    </row>
    <row r="1198" customFormat="false" ht="14.65" hidden="false" customHeight="false" outlineLevel="0" collapsed="false">
      <c r="C1198" s="45"/>
      <c r="D1198" s="31"/>
    </row>
    <row r="1199" customFormat="false" ht="14.65" hidden="false" customHeight="false" outlineLevel="0" collapsed="false">
      <c r="C1199" s="45"/>
      <c r="D1199" s="31"/>
    </row>
    <row r="1200" customFormat="false" ht="14.65" hidden="false" customHeight="false" outlineLevel="0" collapsed="false">
      <c r="C1200" s="45"/>
      <c r="D1200" s="31"/>
    </row>
    <row r="1201" customFormat="false" ht="14.65" hidden="false" customHeight="false" outlineLevel="0" collapsed="false">
      <c r="C1201" s="45"/>
      <c r="D1201" s="31"/>
    </row>
    <row r="1202" customFormat="false" ht="14.65" hidden="false" customHeight="false" outlineLevel="0" collapsed="false">
      <c r="C1202" s="45"/>
      <c r="D1202" s="31"/>
    </row>
    <row r="1203" customFormat="false" ht="14.65" hidden="false" customHeight="false" outlineLevel="0" collapsed="false">
      <c r="C1203" s="45"/>
      <c r="D1203" s="31"/>
    </row>
    <row r="1204" customFormat="false" ht="14.65" hidden="false" customHeight="false" outlineLevel="0" collapsed="false">
      <c r="C1204" s="45"/>
      <c r="D1204" s="31"/>
    </row>
    <row r="1205" customFormat="false" ht="14.65" hidden="false" customHeight="false" outlineLevel="0" collapsed="false">
      <c r="C1205" s="45"/>
      <c r="D1205" s="31"/>
    </row>
    <row r="1206" customFormat="false" ht="14.65" hidden="false" customHeight="false" outlineLevel="0" collapsed="false">
      <c r="C1206" s="45"/>
      <c r="D1206" s="31"/>
    </row>
    <row r="1207" customFormat="false" ht="14.65" hidden="false" customHeight="false" outlineLevel="0" collapsed="false">
      <c r="C1207" s="45"/>
      <c r="D1207" s="31"/>
    </row>
    <row r="1208" customFormat="false" ht="14.65" hidden="false" customHeight="false" outlineLevel="0" collapsed="false">
      <c r="B1208" s="0" t="s">
        <v>440</v>
      </c>
      <c r="C1208" s="45"/>
      <c r="D1208" s="31"/>
    </row>
    <row r="1209" customFormat="false" ht="14.65" hidden="false" customHeight="false" outlineLevel="0" collapsed="false">
      <c r="B1209" s="0" t="s">
        <v>441</v>
      </c>
      <c r="C1209" s="45"/>
      <c r="D1209" s="31"/>
    </row>
    <row r="1210" customFormat="false" ht="14.65" hidden="false" customHeight="false" outlineLevel="0" collapsed="false">
      <c r="C1210" s="45"/>
      <c r="D1210" s="31"/>
    </row>
    <row r="1211" customFormat="false" ht="14.65" hidden="false" customHeight="false" outlineLevel="0" collapsed="false">
      <c r="C1211" s="45"/>
      <c r="D1211" s="31"/>
    </row>
    <row r="1212" customFormat="false" ht="14.65" hidden="false" customHeight="false" outlineLevel="0" collapsed="false">
      <c r="C1212" s="45"/>
    </row>
    <row r="1213" customFormat="false" ht="17" hidden="false" customHeight="false" outlineLevel="0" collapsed="false">
      <c r="B1213" s="5" t="s">
        <v>442</v>
      </c>
      <c r="C1213" s="5"/>
      <c r="D1213" s="5"/>
    </row>
    <row r="1214" customFormat="false" ht="14.65" hidden="false" customHeight="false" outlineLevel="0" collapsed="false">
      <c r="B1214" s="20"/>
    </row>
    <row r="1215" customFormat="false" ht="14.65" hidden="false" customHeight="false" outlineLevel="0" collapsed="false">
      <c r="B1215" s="20" t="s">
        <v>443</v>
      </c>
    </row>
    <row r="1216" customFormat="false" ht="14.65" hidden="false" customHeight="false" outlineLevel="0" collapsed="false">
      <c r="B1216" s="20" t="s">
        <v>444</v>
      </c>
    </row>
    <row r="1217" customFormat="false" ht="14.65" hidden="false" customHeight="false" outlineLevel="0" collapsed="false">
      <c r="B1217" s="20" t="s">
        <v>445</v>
      </c>
    </row>
    <row r="1218" customFormat="false" ht="14.65" hidden="false" customHeight="false" outlineLevel="0" collapsed="false">
      <c r="B1218" s="20"/>
    </row>
    <row r="1219" customFormat="false" ht="14.65" hidden="false" customHeight="false" outlineLevel="0" collapsed="false">
      <c r="B1219" s="20"/>
    </row>
    <row r="1220" customFormat="false" ht="14.65" hidden="false" customHeight="false" outlineLevel="0" collapsed="false">
      <c r="B1220" s="62" t="s">
        <v>446</v>
      </c>
      <c r="C1220" s="63" t="n">
        <v>0.001</v>
      </c>
      <c r="D1220" s="64" t="s">
        <v>146</v>
      </c>
      <c r="E1220" s="20"/>
    </row>
    <row r="1221" customFormat="false" ht="14.65" hidden="false" customHeight="false" outlineLevel="0" collapsed="false">
      <c r="B1221" s="62" t="s">
        <v>447</v>
      </c>
      <c r="C1221" s="6" t="n">
        <v>0.1</v>
      </c>
      <c r="D1221" s="49" t="s">
        <v>93</v>
      </c>
    </row>
    <row r="1222" customFormat="false" ht="14.65" hidden="false" customHeight="false" outlineLevel="0" collapsed="false">
      <c r="B1222" s="20"/>
      <c r="C1222" s="20"/>
      <c r="D1222" s="20"/>
      <c r="E1222" s="20"/>
      <c r="F1222" s="20"/>
    </row>
    <row r="1223" customFormat="false" ht="14.65" hidden="false" customHeight="false" outlineLevel="0" collapsed="false">
      <c r="B1223" s="20"/>
      <c r="C1223" s="20" t="s">
        <v>448</v>
      </c>
      <c r="D1223" s="20"/>
      <c r="F1223" s="20" t="s">
        <v>449</v>
      </c>
    </row>
    <row r="1224" customFormat="false" ht="14.65" hidden="false" customHeight="false" outlineLevel="0" collapsed="false">
      <c r="B1224" s="20"/>
      <c r="C1224" s="20"/>
      <c r="D1224" s="20"/>
      <c r="E1224" s="20"/>
    </row>
    <row r="1225" customFormat="false" ht="14.65" hidden="false" customHeight="false" outlineLevel="0" collapsed="false">
      <c r="B1225" s="65" t="s">
        <v>450</v>
      </c>
      <c r="C1225" s="66" t="n">
        <f aca="false">SQRT(C1220/8.665/C1221)</f>
        <v>0.0339715776792499</v>
      </c>
      <c r="D1225" s="67" t="s">
        <v>54</v>
      </c>
      <c r="E1225" s="68"/>
      <c r="F1225" s="26" t="n">
        <f aca="false">SQRT(C1220/9.56/C1221)</f>
        <v>0.0323423113676575</v>
      </c>
      <c r="G1225" s="0" t="s">
        <v>54</v>
      </c>
    </row>
    <row r="1226" customFormat="false" ht="14.65" hidden="false" customHeight="false" outlineLevel="0" collapsed="false">
      <c r="B1226" s="65" t="s">
        <v>451</v>
      </c>
      <c r="C1226" s="69" t="n">
        <f aca="false">2*C1225</f>
        <v>0.0679431553584998</v>
      </c>
      <c r="D1226" s="68" t="s">
        <v>54</v>
      </c>
      <c r="E1226" s="68"/>
      <c r="F1226" s="26" t="n">
        <f aca="false">4*F1225</f>
        <v>0.12936924547063</v>
      </c>
      <c r="G1226" s="0" t="s">
        <v>54</v>
      </c>
    </row>
    <row r="1227" customFormat="false" ht="14.65" hidden="false" customHeight="false" outlineLevel="0" collapsed="false">
      <c r="B1227" s="65" t="s">
        <v>452</v>
      </c>
      <c r="C1227" s="70" t="n">
        <f aca="false">628*SQRT(C1220/C1225)</f>
        <v>107.746156117721</v>
      </c>
      <c r="D1227" s="71"/>
      <c r="E1227" s="71"/>
      <c r="F1227" s="21" t="n">
        <f aca="false">416*SQRT(C1220/F1225)</f>
        <v>73.1489006783802</v>
      </c>
    </row>
    <row r="1228" customFormat="false" ht="14.65" hidden="false" customHeight="false" outlineLevel="0" collapsed="false">
      <c r="B1228" s="65" t="s">
        <v>453</v>
      </c>
      <c r="C1228" s="69" t="n">
        <f aca="false">0.841*C1225/SQRT(C1227)</f>
        <v>0.00275239537574043</v>
      </c>
      <c r="D1228" s="68" t="s">
        <v>54</v>
      </c>
      <c r="E1228" s="68"/>
      <c r="F1228" s="69" t="n">
        <f aca="false">0.738*F1225/SQRT(F1227)</f>
        <v>0.00279076658169656</v>
      </c>
      <c r="G1228" s="0" t="s">
        <v>54</v>
      </c>
    </row>
    <row r="1229" customFormat="false" ht="14.65" hidden="false" customHeight="false" outlineLevel="0" collapsed="false">
      <c r="B1229" s="65" t="s">
        <v>454</v>
      </c>
      <c r="C1229" s="69" t="n">
        <f aca="false">C1221/17.2/10^-9*PI()*C1228^2/4</f>
        <v>34.5925895206968</v>
      </c>
      <c r="D1229" s="68" t="s">
        <v>54</v>
      </c>
      <c r="E1229" s="68"/>
      <c r="F1229" s="69" t="n">
        <f aca="false">C1221/17.2/10^-9*PI()*F1228^2/4</f>
        <v>35.5638248034828</v>
      </c>
      <c r="G1229" s="0" t="s">
        <v>54</v>
      </c>
    </row>
    <row r="1230" customFormat="false" ht="14.65" hidden="false" customHeight="false" outlineLevel="0" collapsed="false">
      <c r="B1230" s="65" t="s">
        <v>455</v>
      </c>
      <c r="C1230" s="69" t="n">
        <f aca="false">3*PI()*C1228^2*10^6/4</f>
        <v>17.8497761926796</v>
      </c>
      <c r="D1230" s="68" t="s">
        <v>456</v>
      </c>
      <c r="E1230" s="68"/>
      <c r="F1230" s="69" t="n">
        <f aca="false">3*PI()*F1228^2*10^6/4</f>
        <v>18.3509335985971</v>
      </c>
      <c r="G1230" s="0" t="s">
        <v>456</v>
      </c>
    </row>
    <row r="1231" customFormat="false" ht="14.65" hidden="false" customHeight="false" outlineLevel="0" collapsed="false">
      <c r="B1231" s="65" t="s">
        <v>457</v>
      </c>
      <c r="C1231" s="69" t="n">
        <f aca="false">ROUND(C1227/ROUND((C1225/C1228-0.5),0)+0.5,0)*C1228*2+C1226</f>
        <v>0.117486272121828</v>
      </c>
      <c r="D1231" s="68" t="s">
        <v>54</v>
      </c>
      <c r="E1231" s="68"/>
      <c r="F1231" s="69" t="n">
        <f aca="false">ROUND(F1227/ROUND((F1225/F1228-0.5),0)+0.5,0)*F1228*2+F1226</f>
        <v>0.168439977614382</v>
      </c>
      <c r="G1231" s="0" t="s">
        <v>54</v>
      </c>
    </row>
    <row r="1245" customFormat="false" ht="14.65" hidden="false" customHeight="false" outlineLevel="0" collapsed="false">
      <c r="B1245" s="0" t="s">
        <v>458</v>
      </c>
    </row>
    <row r="1246" customFormat="false" ht="14.65" hidden="false" customHeight="false" outlineLevel="0" collapsed="false">
      <c r="B1246" s="0" t="s">
        <v>459</v>
      </c>
    </row>
    <row r="1248" customFormat="false" ht="14.65" hidden="false" customHeight="false" outlineLevel="0" collapsed="false">
      <c r="B1248" s="62" t="s">
        <v>460</v>
      </c>
      <c r="C1248" s="6" t="n">
        <v>0.034</v>
      </c>
      <c r="D1248" s="0" t="s">
        <v>54</v>
      </c>
    </row>
    <row r="1249" customFormat="false" ht="14.65" hidden="false" customHeight="false" outlineLevel="0" collapsed="false">
      <c r="B1249" s="62" t="s">
        <v>461</v>
      </c>
      <c r="C1249" s="6" t="n">
        <v>0.068</v>
      </c>
      <c r="D1249" s="0" t="s">
        <v>54</v>
      </c>
    </row>
    <row r="1250" customFormat="false" ht="14.65" hidden="false" customHeight="false" outlineLevel="0" collapsed="false">
      <c r="B1250" s="62" t="s">
        <v>462</v>
      </c>
      <c r="C1250" s="6" t="n">
        <v>0.117</v>
      </c>
      <c r="D1250" s="0" t="s">
        <v>54</v>
      </c>
    </row>
    <row r="1251" customFormat="false" ht="14.65" hidden="false" customHeight="false" outlineLevel="0" collapsed="false">
      <c r="B1251" s="20"/>
      <c r="C1251" s="62"/>
    </row>
    <row r="1252" customFormat="false" ht="14.65" hidden="false" customHeight="false" outlineLevel="0" collapsed="false">
      <c r="B1252" s="20" t="s">
        <v>463</v>
      </c>
      <c r="C1252" s="72" t="n">
        <f aca="false">C1255*17.2*10^-9/PI()/(C1253-0.00002*SQRT(C1253/0.0002))^2*4</f>
        <v>0.0941436320098804</v>
      </c>
      <c r="D1252" s="73" t="s">
        <v>93</v>
      </c>
    </row>
    <row r="1253" customFormat="false" ht="14.65" hidden="false" customHeight="false" outlineLevel="0" collapsed="false">
      <c r="B1253" s="20" t="s">
        <v>464</v>
      </c>
      <c r="C1253" s="69" t="n">
        <f aca="false">SQRT(C1248*(C1250-C1249)/2/C1256)</f>
        <v>0.00277685576195949</v>
      </c>
      <c r="D1253" s="0" t="s">
        <v>54</v>
      </c>
    </row>
    <row r="1254" customFormat="false" ht="14.65" hidden="false" customHeight="false" outlineLevel="0" collapsed="false">
      <c r="B1254" s="20" t="s">
        <v>465</v>
      </c>
      <c r="C1254" s="69" t="n">
        <f aca="false">C1253-0.00002*SQRT(C1253/0.0002)</f>
        <v>0.00270233253387643</v>
      </c>
      <c r="D1254" s="0" t="s">
        <v>54</v>
      </c>
    </row>
    <row r="1255" customFormat="false" ht="14.65" hidden="false" customHeight="false" outlineLevel="0" collapsed="false">
      <c r="B1255" s="20" t="s">
        <v>466</v>
      </c>
      <c r="C1255" s="69" t="n">
        <f aca="false">(C1250+C1249)/2*C1256*PI()</f>
        <v>31.3927934959999</v>
      </c>
      <c r="D1255" s="0" t="s">
        <v>54</v>
      </c>
    </row>
    <row r="1256" customFormat="false" ht="14.65" hidden="false" customHeight="false" outlineLevel="0" collapsed="false">
      <c r="B1256" s="20" t="s">
        <v>467</v>
      </c>
      <c r="C1256" s="70" t="n">
        <f aca="false">SQRT(C1220*SQRT(((C1249+C1250)/4)^2+C1248^2/4)/2/PI()/10^-7/PI()/((C1249+C1250)/4)^2)</f>
        <v>108.028502969762</v>
      </c>
    </row>
    <row r="1257" customFormat="false" ht="14.65" hidden="false" customHeight="false" outlineLevel="0" collapsed="false">
      <c r="B1257" s="20"/>
      <c r="C1257" s="74"/>
    </row>
    <row r="1258" customFormat="false" ht="14.65" hidden="false" customHeight="false" outlineLevel="0" collapsed="false">
      <c r="B1258" s="61" t="s">
        <v>468</v>
      </c>
      <c r="C1258" s="75"/>
    </row>
    <row r="1259" customFormat="false" ht="14.65" hidden="false" customHeight="false" outlineLevel="0" collapsed="false">
      <c r="B1259" s="20"/>
      <c r="C1259" s="74"/>
    </row>
    <row r="1260" customFormat="false" ht="14.65" hidden="false" customHeight="false" outlineLevel="0" collapsed="false">
      <c r="B1260" s="62" t="s">
        <v>469</v>
      </c>
      <c r="C1260" s="6" t="n">
        <v>0.034</v>
      </c>
      <c r="D1260" s="0" t="s">
        <v>54</v>
      </c>
    </row>
    <row r="1261" customFormat="false" ht="14.65" hidden="false" customHeight="false" outlineLevel="0" collapsed="false">
      <c r="B1261" s="62" t="s">
        <v>470</v>
      </c>
      <c r="C1261" s="6" t="n">
        <v>0.068</v>
      </c>
      <c r="D1261" s="0" t="s">
        <v>54</v>
      </c>
    </row>
    <row r="1262" customFormat="false" ht="14.65" hidden="false" customHeight="false" outlineLevel="0" collapsed="false">
      <c r="B1262" s="62" t="s">
        <v>471</v>
      </c>
      <c r="C1262" s="6" t="n">
        <v>0.117</v>
      </c>
      <c r="D1262" s="0" t="s">
        <v>54</v>
      </c>
    </row>
    <row r="1263" customFormat="false" ht="14.65" hidden="false" customHeight="false" outlineLevel="0" collapsed="false">
      <c r="B1263" s="62" t="s">
        <v>467</v>
      </c>
      <c r="C1263" s="6" t="n">
        <v>108</v>
      </c>
    </row>
    <row r="1264" customFormat="false" ht="14.65" hidden="false" customHeight="false" outlineLevel="0" collapsed="false">
      <c r="B1264" s="62" t="s">
        <v>464</v>
      </c>
      <c r="C1264" s="6" t="n">
        <v>0.0028</v>
      </c>
      <c r="D1264" s="0" t="s">
        <v>54</v>
      </c>
    </row>
    <row r="1265" customFormat="false" ht="14.65" hidden="false" customHeight="false" outlineLevel="0" collapsed="false">
      <c r="B1265" s="20"/>
      <c r="C1265" s="74"/>
    </row>
    <row r="1266" customFormat="false" ht="14.65" hidden="false" customHeight="false" outlineLevel="0" collapsed="false">
      <c r="B1266" s="20" t="s">
        <v>472</v>
      </c>
      <c r="C1266" s="66" t="n">
        <f aca="false">2*PI()*C1263^2*PI()*((C1262+C1261)/4)^2*10^-7/SQRT(((C1262+C1261)/4)^2+C1260^2/4)</f>
        <v>0.000999472376108703</v>
      </c>
      <c r="D1266" s="0" t="s">
        <v>146</v>
      </c>
    </row>
    <row r="1267" customFormat="false" ht="14.65" hidden="false" customHeight="false" outlineLevel="0" collapsed="false">
      <c r="B1267" s="20" t="s">
        <v>463</v>
      </c>
      <c r="C1267" s="66" t="n">
        <f aca="false">(C1262+C1261)/2*PI()*C1263*17.2*10^-9/PI()/(C1264-0.00002*SQRT(C1264/0.0002))^2*4</f>
        <v>0.0925481476970326</v>
      </c>
      <c r="D1267" s="73" t="s">
        <v>93</v>
      </c>
    </row>
    <row r="1268" customFormat="false" ht="14.65" hidden="false" customHeight="false" outlineLevel="0" collapsed="false">
      <c r="B1268" s="20"/>
      <c r="C1268" s="76"/>
    </row>
    <row r="1269" customFormat="false" ht="14.65" hidden="false" customHeight="false" outlineLevel="0" collapsed="false">
      <c r="B1269" s="61" t="s">
        <v>473</v>
      </c>
      <c r="C1269" s="77"/>
    </row>
    <row r="1270" customFormat="false" ht="14.65" hidden="false" customHeight="false" outlineLevel="0" collapsed="false">
      <c r="B1270" s="78"/>
      <c r="C1270" s="77"/>
    </row>
    <row r="1271" customFormat="false" ht="14.65" hidden="false" customHeight="false" outlineLevel="0" collapsed="false">
      <c r="B1271" s="20" t="s">
        <v>467</v>
      </c>
      <c r="C1271" s="79" t="n">
        <f aca="false">(C1262-C1261)/2*C1260/C1264^2</f>
        <v>106.25</v>
      </c>
    </row>
    <row r="1274" customFormat="false" ht="17" hidden="false" customHeight="false" outlineLevel="0" collapsed="false">
      <c r="B1274" s="5" t="s">
        <v>474</v>
      </c>
      <c r="C1274" s="5"/>
      <c r="D1274" s="5"/>
    </row>
    <row r="1276" customFormat="false" ht="14.65" hidden="false" customHeight="false" outlineLevel="0" collapsed="false">
      <c r="B1276" s="0" t="s">
        <v>475</v>
      </c>
    </row>
    <row r="1277" customFormat="false" ht="14.65" hidden="false" customHeight="false" outlineLevel="0" collapsed="false">
      <c r="B1277" s="0" t="s">
        <v>476</v>
      </c>
    </row>
    <row r="1278" customFormat="false" ht="14.65" hidden="false" customHeight="false" outlineLevel="0" collapsed="false">
      <c r="B1278" s="0" t="s">
        <v>477</v>
      </c>
    </row>
    <row r="1279" customFormat="false" ht="14.65" hidden="false" customHeight="false" outlineLevel="0" collapsed="false">
      <c r="B1279" s="0" t="s">
        <v>478</v>
      </c>
    </row>
    <row r="1280" customFormat="false" ht="14.65" hidden="false" customHeight="false" outlineLevel="0" collapsed="false">
      <c r="B1280" s="0" t="s">
        <v>479</v>
      </c>
    </row>
    <row r="1281" customFormat="false" ht="14.65" hidden="false" customHeight="false" outlineLevel="0" collapsed="false">
      <c r="B1281" s="0" t="s">
        <v>480</v>
      </c>
    </row>
    <row r="1282" customFormat="false" ht="14.65" hidden="false" customHeight="false" outlineLevel="0" collapsed="false">
      <c r="B1282" s="0" t="s">
        <v>481</v>
      </c>
    </row>
    <row r="1283" customFormat="false" ht="14.65" hidden="false" customHeight="false" outlineLevel="0" collapsed="false">
      <c r="B1283" s="0" t="s">
        <v>482</v>
      </c>
    </row>
    <row r="1284" customFormat="false" ht="14.65" hidden="false" customHeight="false" outlineLevel="0" collapsed="false">
      <c r="B1284" s="0" t="s">
        <v>483</v>
      </c>
    </row>
    <row r="1285" customFormat="false" ht="14.65" hidden="false" customHeight="false" outlineLevel="0" collapsed="false">
      <c r="B1285" s="0" t="s">
        <v>484</v>
      </c>
    </row>
    <row r="1286" customFormat="false" ht="14.65" hidden="false" customHeight="false" outlineLevel="0" collapsed="false">
      <c r="B1286" s="0" t="s">
        <v>485</v>
      </c>
    </row>
    <row r="1287" customFormat="false" ht="14.65" hidden="false" customHeight="false" outlineLevel="0" collapsed="false">
      <c r="B1287" s="0" t="s">
        <v>486</v>
      </c>
    </row>
    <row r="1288" customFormat="false" ht="14.65" hidden="false" customHeight="false" outlineLevel="0" collapsed="false">
      <c r="B1288" s="0" t="s">
        <v>487</v>
      </c>
    </row>
    <row r="1289" customFormat="false" ht="14.65" hidden="false" customHeight="false" outlineLevel="0" collapsed="false">
      <c r="B1289" s="0" t="s">
        <v>488</v>
      </c>
    </row>
    <row r="1290" customFormat="false" ht="14.65" hidden="false" customHeight="false" outlineLevel="0" collapsed="false">
      <c r="B1290" s="0" t="s">
        <v>489</v>
      </c>
    </row>
    <row r="1291" customFormat="false" ht="14.65" hidden="false" customHeight="false" outlineLevel="0" collapsed="false">
      <c r="B1291" s="0" t="s">
        <v>490</v>
      </c>
    </row>
    <row r="1292" customFormat="false" ht="14.65" hidden="false" customHeight="false" outlineLevel="0" collapsed="false">
      <c r="B1292" s="0" t="s">
        <v>491</v>
      </c>
    </row>
    <row r="1293" customFormat="false" ht="14.65" hidden="false" customHeight="false" outlineLevel="0" collapsed="false">
      <c r="B1293" s="0" t="s">
        <v>492</v>
      </c>
    </row>
    <row r="1294" customFormat="false" ht="14.65" hidden="false" customHeight="false" outlineLevel="0" collapsed="false">
      <c r="B1294" s="0" t="s">
        <v>493</v>
      </c>
    </row>
    <row r="1295" customFormat="false" ht="14.65" hidden="false" customHeight="false" outlineLevel="0" collapsed="false">
      <c r="B1295" s="0" t="s">
        <v>494</v>
      </c>
    </row>
    <row r="1296" customFormat="false" ht="14.65" hidden="false" customHeight="false" outlineLevel="0" collapsed="false">
      <c r="B1296" s="0" t="s">
        <v>495</v>
      </c>
    </row>
    <row r="1297" customFormat="false" ht="14.65" hidden="false" customHeight="false" outlineLevel="0" collapsed="false">
      <c r="B1297" s="0" t="s">
        <v>496</v>
      </c>
    </row>
    <row r="1298" customFormat="false" ht="14.65" hidden="false" customHeight="false" outlineLevel="0" collapsed="false">
      <c r="B1298" s="0" t="s">
        <v>497</v>
      </c>
    </row>
    <row r="1299" customFormat="false" ht="14.65" hidden="false" customHeight="false" outlineLevel="0" collapsed="false">
      <c r="B1299" s="0" t="s">
        <v>498</v>
      </c>
    </row>
    <row r="1300" customFormat="false" ht="14.65" hidden="false" customHeight="false" outlineLevel="0" collapsed="false">
      <c r="B1300" s="0" t="s">
        <v>499</v>
      </c>
    </row>
    <row r="1301" customFormat="false" ht="14.65" hidden="false" customHeight="false" outlineLevel="0" collapsed="false">
      <c r="B1301" s="0" t="s">
        <v>500</v>
      </c>
    </row>
    <row r="1302" customFormat="false" ht="14.65" hidden="false" customHeight="false" outlineLevel="0" collapsed="false">
      <c r="B1302" s="0" t="s">
        <v>501</v>
      </c>
    </row>
    <row r="1303" customFormat="false" ht="14.65" hidden="false" customHeight="false" outlineLevel="0" collapsed="false">
      <c r="B1303" s="0" t="s">
        <v>502</v>
      </c>
    </row>
    <row r="1304" customFormat="false" ht="14.65" hidden="false" customHeight="false" outlineLevel="0" collapsed="false">
      <c r="B1304" s="0" t="s">
        <v>503</v>
      </c>
    </row>
    <row r="1305" customFormat="false" ht="14.65" hidden="false" customHeight="false" outlineLevel="0" collapsed="false">
      <c r="B1305" s="0" t="s">
        <v>504</v>
      </c>
    </row>
    <row r="1306" customFormat="false" ht="14.65" hidden="false" customHeight="false" outlineLevel="0" collapsed="false">
      <c r="B1306" s="0" t="s">
        <v>505</v>
      </c>
    </row>
    <row r="1307" customFormat="false" ht="14.65" hidden="false" customHeight="false" outlineLevel="0" collapsed="false">
      <c r="B1307" s="0" t="s">
        <v>506</v>
      </c>
    </row>
    <row r="1310" customFormat="false" ht="14.65" hidden="false" customHeight="false" outlineLevel="0" collapsed="false">
      <c r="B1310" s="58" t="s">
        <v>507</v>
      </c>
    </row>
    <row r="1311" customFormat="false" ht="14.65" hidden="false" customHeight="false" outlineLevel="0" collapsed="false">
      <c r="B1311" s="0" t="s">
        <v>508</v>
      </c>
      <c r="C1311" s="80" t="n">
        <v>1</v>
      </c>
      <c r="E1311" s="0" t="s">
        <v>509</v>
      </c>
    </row>
    <row r="1312" customFormat="false" ht="14.65" hidden="false" customHeight="false" outlineLevel="0" collapsed="false">
      <c r="B1312" s="0" t="s">
        <v>510</v>
      </c>
      <c r="C1312" s="80" t="n">
        <v>0</v>
      </c>
      <c r="D1312" s="0" t="s">
        <v>54</v>
      </c>
      <c r="E1312" s="0" t="s">
        <v>511</v>
      </c>
    </row>
    <row r="1313" customFormat="false" ht="14.65" hidden="false" customHeight="false" outlineLevel="0" collapsed="false">
      <c r="B1313" s="0" t="s">
        <v>512</v>
      </c>
      <c r="C1313" s="80" t="n">
        <v>1</v>
      </c>
      <c r="D1313" s="0" t="s">
        <v>54</v>
      </c>
      <c r="E1313" s="0" t="s">
        <v>513</v>
      </c>
    </row>
    <row r="1314" customFormat="false" ht="14.65" hidden="false" customHeight="false" outlineLevel="0" collapsed="false">
      <c r="B1314" s="0" t="s">
        <v>514</v>
      </c>
      <c r="C1314" s="80" t="n">
        <v>1</v>
      </c>
      <c r="E1314" s="0" t="s">
        <v>515</v>
      </c>
    </row>
    <row r="1315" customFormat="false" ht="14.65" hidden="false" customHeight="false" outlineLevel="0" collapsed="false">
      <c r="C1315" s="34"/>
    </row>
    <row r="1316" customFormat="false" ht="14.65" hidden="false" customHeight="false" outlineLevel="0" collapsed="false">
      <c r="B1316" s="58" t="s">
        <v>516</v>
      </c>
      <c r="C1316" s="34"/>
    </row>
    <row r="1317" customFormat="false" ht="14.65" hidden="false" customHeight="false" outlineLevel="0" collapsed="false">
      <c r="B1317" s="0" t="s">
        <v>508</v>
      </c>
      <c r="C1317" s="80" t="n">
        <v>2</v>
      </c>
      <c r="E1317" s="0" t="s">
        <v>509</v>
      </c>
    </row>
    <row r="1318" customFormat="false" ht="14.65" hidden="false" customHeight="false" outlineLevel="0" collapsed="false">
      <c r="B1318" s="0" t="s">
        <v>510</v>
      </c>
      <c r="C1318" s="80" t="n">
        <v>0</v>
      </c>
      <c r="D1318" s="0" t="s">
        <v>54</v>
      </c>
      <c r="E1318" s="0" t="s">
        <v>511</v>
      </c>
    </row>
    <row r="1319" customFormat="false" ht="14.65" hidden="false" customHeight="false" outlineLevel="0" collapsed="false">
      <c r="B1319" s="0" t="s">
        <v>512</v>
      </c>
      <c r="C1319" s="80" t="n">
        <v>1</v>
      </c>
      <c r="D1319" s="0" t="s">
        <v>54</v>
      </c>
      <c r="E1319" s="0" t="s">
        <v>513</v>
      </c>
    </row>
    <row r="1320" customFormat="false" ht="14.65" hidden="false" customHeight="false" outlineLevel="0" collapsed="false">
      <c r="B1320" s="0" t="s">
        <v>514</v>
      </c>
      <c r="C1320" s="80" t="n">
        <v>1</v>
      </c>
      <c r="E1320" s="0" t="s">
        <v>515</v>
      </c>
    </row>
    <row r="1321" customFormat="false" ht="14.65" hidden="false" customHeight="false" outlineLevel="0" collapsed="false">
      <c r="C1321" s="34"/>
    </row>
    <row r="1322" customFormat="false" ht="14.65" hidden="false" customHeight="false" outlineLevel="0" collapsed="false">
      <c r="B1322" s="58" t="s">
        <v>517</v>
      </c>
      <c r="C1322" s="34"/>
    </row>
    <row r="1323" customFormat="false" ht="14.65" hidden="false" customHeight="false" outlineLevel="0" collapsed="false">
      <c r="B1323" s="0" t="s">
        <v>508</v>
      </c>
      <c r="C1323" s="80" t="n">
        <v>2</v>
      </c>
      <c r="E1323" s="0" t="s">
        <v>509</v>
      </c>
    </row>
    <row r="1324" customFormat="false" ht="14.65" hidden="false" customHeight="false" outlineLevel="0" collapsed="false">
      <c r="B1324" s="0" t="s">
        <v>510</v>
      </c>
      <c r="C1324" s="80" t="n">
        <v>0</v>
      </c>
      <c r="D1324" s="0" t="s">
        <v>54</v>
      </c>
      <c r="E1324" s="0" t="s">
        <v>511</v>
      </c>
    </row>
    <row r="1325" customFormat="false" ht="14.65" hidden="false" customHeight="false" outlineLevel="0" collapsed="false">
      <c r="B1325" s="0" t="s">
        <v>512</v>
      </c>
      <c r="C1325" s="80" t="n">
        <v>0.9</v>
      </c>
      <c r="D1325" s="0" t="s">
        <v>54</v>
      </c>
      <c r="E1325" s="0" t="s">
        <v>513</v>
      </c>
    </row>
    <row r="1326" customFormat="false" ht="14.65" hidden="false" customHeight="false" outlineLevel="0" collapsed="false">
      <c r="B1326" s="0" t="s">
        <v>514</v>
      </c>
      <c r="C1326" s="80" t="n">
        <v>0</v>
      </c>
      <c r="E1326" s="0" t="s">
        <v>515</v>
      </c>
    </row>
    <row r="1327" customFormat="false" ht="14.65" hidden="false" customHeight="false" outlineLevel="0" collapsed="false">
      <c r="C1327" s="81"/>
    </row>
    <row r="1328" customFormat="false" ht="14.65" hidden="false" customHeight="false" outlineLevel="0" collapsed="false">
      <c r="B1328" s="58" t="s">
        <v>518</v>
      </c>
      <c r="C1328" s="81" t="s">
        <v>519</v>
      </c>
      <c r="E1328" s="19" t="n">
        <f aca="false">E1337</f>
        <v>20</v>
      </c>
      <c r="F1328" s="19" t="n">
        <f aca="false">F1337</f>
        <v>50</v>
      </c>
      <c r="G1328" s="19" t="n">
        <f aca="false">G1337</f>
        <v>100</v>
      </c>
      <c r="H1328" s="19" t="n">
        <f aca="false">H1337</f>
        <v>200</v>
      </c>
      <c r="I1328" s="19" t="n">
        <f aca="false">I1337</f>
        <v>500</v>
      </c>
      <c r="J1328" s="19" t="n">
        <f aca="false">J1337</f>
        <v>1000</v>
      </c>
      <c r="K1328" s="19" t="n">
        <f aca="false">K1337</f>
        <v>2000</v>
      </c>
      <c r="L1328" s="19" t="n">
        <f aca="false">L1337</f>
        <v>5000</v>
      </c>
      <c r="M1328" s="19" t="n">
        <f aca="false">M1337</f>
        <v>10000</v>
      </c>
      <c r="N1328" s="19" t="n">
        <f aca="false">N1337</f>
        <v>20000</v>
      </c>
    </row>
    <row r="1329" customFormat="false" ht="14.65" hidden="false" customHeight="false" outlineLevel="0" collapsed="false">
      <c r="B1329" s="0" t="s">
        <v>520</v>
      </c>
      <c r="C1329" s="81"/>
      <c r="E1329" s="82" t="n">
        <v>1</v>
      </c>
      <c r="F1329" s="82" t="n">
        <v>1</v>
      </c>
      <c r="G1329" s="82" t="n">
        <v>1</v>
      </c>
      <c r="H1329" s="82" t="n">
        <v>1</v>
      </c>
      <c r="I1329" s="82" t="n">
        <v>1</v>
      </c>
      <c r="J1329" s="82" t="n">
        <v>1</v>
      </c>
      <c r="K1329" s="82" t="n">
        <v>1</v>
      </c>
      <c r="L1329" s="82" t="n">
        <v>1</v>
      </c>
      <c r="M1329" s="82" t="n">
        <v>1</v>
      </c>
      <c r="N1329" s="82" t="n">
        <v>1</v>
      </c>
    </row>
    <row r="1330" customFormat="false" ht="14.65" hidden="false" customHeight="false" outlineLevel="0" collapsed="false">
      <c r="B1330" s="83" t="s">
        <v>521</v>
      </c>
      <c r="C1330" s="84"/>
      <c r="D1330" s="83"/>
      <c r="E1330" s="82" t="n">
        <v>0</v>
      </c>
      <c r="F1330" s="82" t="n">
        <v>0</v>
      </c>
      <c r="G1330" s="82" t="n">
        <v>0</v>
      </c>
      <c r="H1330" s="82" t="n">
        <v>0</v>
      </c>
      <c r="I1330" s="82" t="n">
        <v>0</v>
      </c>
      <c r="J1330" s="82" t="n">
        <v>0</v>
      </c>
      <c r="K1330" s="82" t="n">
        <v>0</v>
      </c>
      <c r="L1330" s="82" t="n">
        <v>0</v>
      </c>
      <c r="M1330" s="82" t="n">
        <v>0</v>
      </c>
      <c r="N1330" s="82" t="n">
        <v>0</v>
      </c>
    </row>
    <row r="1331" customFormat="false" ht="14.65" hidden="false" customHeight="false" outlineLevel="0" collapsed="false">
      <c r="B1331" s="0" t="s">
        <v>522</v>
      </c>
      <c r="C1331" s="81"/>
      <c r="E1331" s="82" t="n">
        <v>1</v>
      </c>
      <c r="F1331" s="82" t="n">
        <v>1</v>
      </c>
      <c r="G1331" s="82" t="n">
        <v>1</v>
      </c>
      <c r="H1331" s="82" t="n">
        <v>1</v>
      </c>
      <c r="I1331" s="82" t="n">
        <v>1</v>
      </c>
      <c r="J1331" s="82" t="n">
        <v>1</v>
      </c>
      <c r="K1331" s="82" t="n">
        <v>1</v>
      </c>
      <c r="L1331" s="82" t="n">
        <v>1</v>
      </c>
      <c r="M1331" s="82" t="n">
        <v>1</v>
      </c>
      <c r="N1331" s="82" t="n">
        <v>1</v>
      </c>
    </row>
    <row r="1332" customFormat="false" ht="14.65" hidden="false" customHeight="false" outlineLevel="0" collapsed="false">
      <c r="B1332" s="83" t="s">
        <v>523</v>
      </c>
      <c r="C1332" s="84"/>
      <c r="D1332" s="83"/>
      <c r="E1332" s="82" t="n">
        <v>0</v>
      </c>
      <c r="F1332" s="82" t="n">
        <v>0</v>
      </c>
      <c r="G1332" s="82" t="n">
        <v>0</v>
      </c>
      <c r="H1332" s="82" t="n">
        <v>0</v>
      </c>
      <c r="I1332" s="82" t="n">
        <v>0</v>
      </c>
      <c r="J1332" s="82" t="n">
        <v>0</v>
      </c>
      <c r="K1332" s="82" t="n">
        <v>0</v>
      </c>
      <c r="L1332" s="82" t="n">
        <v>0</v>
      </c>
      <c r="M1332" s="82" t="n">
        <v>0</v>
      </c>
      <c r="N1332" s="82" t="n">
        <v>0</v>
      </c>
    </row>
    <row r="1333" customFormat="false" ht="14.65" hidden="false" customHeight="false" outlineLevel="0" collapsed="false">
      <c r="B1333" s="0" t="s">
        <v>524</v>
      </c>
      <c r="C1333" s="81"/>
      <c r="E1333" s="82" t="n">
        <v>1</v>
      </c>
      <c r="F1333" s="82" t="n">
        <v>1</v>
      </c>
      <c r="G1333" s="82" t="n">
        <v>1</v>
      </c>
      <c r="H1333" s="82" t="n">
        <v>1</v>
      </c>
      <c r="I1333" s="82" t="n">
        <v>1</v>
      </c>
      <c r="J1333" s="82" t="n">
        <v>1</v>
      </c>
      <c r="K1333" s="82" t="n">
        <v>1</v>
      </c>
      <c r="L1333" s="82" t="n">
        <v>1</v>
      </c>
      <c r="M1333" s="82" t="n">
        <v>1</v>
      </c>
      <c r="N1333" s="82" t="n">
        <v>1</v>
      </c>
    </row>
    <row r="1334" customFormat="false" ht="14.65" hidden="false" customHeight="false" outlineLevel="0" collapsed="false">
      <c r="B1334" s="83" t="s">
        <v>525</v>
      </c>
      <c r="C1334" s="84"/>
      <c r="D1334" s="83"/>
      <c r="E1334" s="82" t="n">
        <v>0</v>
      </c>
      <c r="F1334" s="82" t="n">
        <v>0</v>
      </c>
      <c r="G1334" s="82" t="n">
        <v>0</v>
      </c>
      <c r="H1334" s="82" t="n">
        <v>0</v>
      </c>
      <c r="I1334" s="82" t="n">
        <v>0</v>
      </c>
      <c r="J1334" s="82" t="n">
        <v>0</v>
      </c>
      <c r="K1334" s="82" t="n">
        <v>0</v>
      </c>
      <c r="L1334" s="82" t="n">
        <v>0</v>
      </c>
      <c r="M1334" s="82" t="n">
        <v>0</v>
      </c>
      <c r="N1334" s="82" t="n">
        <v>0</v>
      </c>
    </row>
    <row r="1335" customFormat="false" ht="14.65" hidden="false" customHeight="false" outlineLevel="0" collapsed="false">
      <c r="C1335" s="34"/>
    </row>
    <row r="1336" customFormat="false" ht="14.65" hidden="false" customHeight="false" outlineLevel="0" collapsed="false">
      <c r="B1336" s="58" t="s">
        <v>526</v>
      </c>
      <c r="C1336" s="34"/>
      <c r="E1336" s="0" t="s">
        <v>527</v>
      </c>
      <c r="O1336" s="0" t="s">
        <v>528</v>
      </c>
    </row>
    <row r="1337" customFormat="false" ht="14.65" hidden="false" customHeight="false" outlineLevel="0" collapsed="false">
      <c r="B1337" s="0" t="s">
        <v>519</v>
      </c>
      <c r="C1337" s="34"/>
      <c r="E1337" s="85" t="n">
        <v>20</v>
      </c>
      <c r="F1337" s="85" t="n">
        <v>50</v>
      </c>
      <c r="G1337" s="85" t="n">
        <v>100</v>
      </c>
      <c r="H1337" s="85" t="n">
        <v>200</v>
      </c>
      <c r="I1337" s="85" t="n">
        <v>500</v>
      </c>
      <c r="J1337" s="85" t="n">
        <v>1000</v>
      </c>
      <c r="K1337" s="85" t="n">
        <v>2000</v>
      </c>
      <c r="L1337" s="85" t="n">
        <v>5000</v>
      </c>
      <c r="M1337" s="85" t="n">
        <v>10000</v>
      </c>
      <c r="N1337" s="85" t="n">
        <v>20000</v>
      </c>
      <c r="O1337" s="86" t="n">
        <v>1</v>
      </c>
      <c r="P1337" s="86" t="n">
        <v>2</v>
      </c>
      <c r="Q1337" s="86" t="n">
        <v>3</v>
      </c>
      <c r="R1337" s="87"/>
    </row>
    <row r="1338" customFormat="false" ht="14.65" hidden="false" customHeight="false" outlineLevel="0" collapsed="false">
      <c r="B1338" s="0" t="s">
        <v>529</v>
      </c>
      <c r="C1338" s="80" t="n">
        <v>2</v>
      </c>
      <c r="E1338" s="27" t="n">
        <f aca="false">SQRT(($C$1314*E$1329/($O1338^$C$1311)*SIN(2*PI()*E$1337*$O1338/331+E$1330/180*PI())+$C$1320*E$1331/($P1338^$C$1317)*SIN(2*PI()*E$1337*$P1338/331+E$1332/180*PI())+$C$1326*E$1333/($Q1338^$C$1323)*SIN(2*PI()*E$1337*$Q1338/331+E$1334/180*PI()))^2+($C$1314*E$1329/($O1338^$C$1311)*COS(2*PI()*E$1337*$O1338/331+E$1330/180*PI())+$C$1320*E$1331/($P1338^$C$1317)*COS(2*PI()*E$1337*$P1338/331+E$1332/180*PI())+$C$1326*E$1333/($Q1338^$C$1323)*COS(2*PI()*E$1337*$Q1338/331+E$1334/180*PI()))^2)</f>
        <v>0.75</v>
      </c>
      <c r="F1338" s="27" t="n">
        <f aca="false">SQRT(($C$1314*F$1329/($O1338^$C$1311)*SIN(2*PI()*F$1337*$O1338/331+F$1330/180*PI())+$C$1320*F$1331/($P1338^$C$1317)*SIN(2*PI()*F$1337*$P1338/331+F$1332/180*PI())+$C$1326*F$1333/($Q1338^$C$1323)*SIN(2*PI()*F$1337*$Q1338/331+F$1334/180*PI()))^2+($C$1314*F$1329/($O1338^$C$1311)*COS(2*PI()*F$1337*$O1338/331+F$1330/180*PI())+$C$1320*F$1331/($P1338^$C$1317)*COS(2*PI()*F$1337*$P1338/331+F$1332/180*PI())+$C$1326*F$1333/($Q1338^$C$1323)*COS(2*PI()*F$1337*$Q1338/331+F$1334/180*PI()))^2)</f>
        <v>0.75</v>
      </c>
      <c r="G1338" s="27" t="n">
        <f aca="false">SQRT(($C$1314*G$1329/($O1338^$C$1311)*SIN(2*PI()*G$1337*$O1338/331+G$1330/180*PI())+$C$1320*G$1331/($P1338^$C$1317)*SIN(2*PI()*G$1337*$P1338/331+G$1332/180*PI())+$C$1326*G$1333/($Q1338^$C$1323)*SIN(2*PI()*G$1337*$Q1338/331+G$1334/180*PI()))^2+($C$1314*G$1329/($O1338^$C$1311)*COS(2*PI()*G$1337*$O1338/331+G$1330/180*PI())+$C$1320*G$1331/($P1338^$C$1317)*COS(2*PI()*G$1337*$P1338/331+G$1332/180*PI())+$C$1326*G$1333/($Q1338^$C$1323)*COS(2*PI()*G$1337*$Q1338/331+G$1334/180*PI()))^2)</f>
        <v>0.75</v>
      </c>
      <c r="H1338" s="27" t="n">
        <f aca="false">SQRT(($C$1314*H$1329/($O1338^$C$1311)*SIN(2*PI()*H$1337*$O1338/331+H$1330/180*PI())+$C$1320*H$1331/($P1338^$C$1317)*SIN(2*PI()*H$1337*$P1338/331+H$1332/180*PI())+$C$1326*H$1333/($Q1338^$C$1323)*SIN(2*PI()*H$1337*$Q1338/331+H$1334/180*PI()))^2+($C$1314*H$1329/($O1338^$C$1311)*COS(2*PI()*H$1337*$O1338/331+H$1330/180*PI())+$C$1320*H$1331/($P1338^$C$1317)*COS(2*PI()*H$1337*$P1338/331+H$1332/180*PI())+$C$1326*H$1333/($Q1338^$C$1323)*COS(2*PI()*H$1337*$Q1338/331+H$1334/180*PI()))^2)</f>
        <v>0.75</v>
      </c>
      <c r="I1338" s="27" t="n">
        <f aca="false">SQRT(($C$1314*I$1329/($O1338^$C$1311)*SIN(2*PI()*I$1337*$O1338/331+I$1330/180*PI())+$C$1320*I$1331/($P1338^$C$1317)*SIN(2*PI()*I$1337*$P1338/331+I$1332/180*PI())+$C$1326*I$1333/($Q1338^$C$1323)*SIN(2*PI()*I$1337*$Q1338/331+I$1334/180*PI()))^2+($C$1314*I$1329/($O1338^$C$1311)*COS(2*PI()*I$1337*$O1338/331+I$1330/180*PI())+$C$1320*I$1331/($P1338^$C$1317)*COS(2*PI()*I$1337*$P1338/331+I$1332/180*PI())+$C$1326*I$1333/($Q1338^$C$1323)*COS(2*PI()*I$1337*$Q1338/331+I$1334/180*PI()))^2)</f>
        <v>0.75</v>
      </c>
      <c r="J1338" s="27" t="n">
        <f aca="false">SQRT(($C$1314*J$1329/($O1338^$C$1311)*SIN(2*PI()*J$1337*$O1338/331+J$1330/180*PI())+$C$1320*J$1331/($P1338^$C$1317)*SIN(2*PI()*J$1337*$P1338/331+J$1332/180*PI())+$C$1326*J$1333/($Q1338^$C$1323)*SIN(2*PI()*J$1337*$Q1338/331+J$1334/180*PI()))^2+($C$1314*J$1329/($O1338^$C$1311)*COS(2*PI()*J$1337*$O1338/331+J$1330/180*PI())+$C$1320*J$1331/($P1338^$C$1317)*COS(2*PI()*J$1337*$P1338/331+J$1332/180*PI())+$C$1326*J$1333/($Q1338^$C$1323)*COS(2*PI()*J$1337*$Q1338/331+J$1334/180*PI()))^2)</f>
        <v>0.75</v>
      </c>
      <c r="K1338" s="27" t="n">
        <f aca="false">SQRT(($C$1314*K$1329/($O1338^$C$1311)*SIN(2*PI()*K$1337*$O1338/331+K$1330/180*PI())+$C$1320*K$1331/($P1338^$C$1317)*SIN(2*PI()*K$1337*$P1338/331+K$1332/180*PI())+$C$1326*K$1333/($Q1338^$C$1323)*SIN(2*PI()*K$1337*$Q1338/331+K$1334/180*PI()))^2+($C$1314*K$1329/($O1338^$C$1311)*COS(2*PI()*K$1337*$O1338/331+K$1330/180*PI())+$C$1320*K$1331/($P1338^$C$1317)*COS(2*PI()*K$1337*$P1338/331+K$1332/180*PI())+$C$1326*K$1333/($Q1338^$C$1323)*COS(2*PI()*K$1337*$Q1338/331+K$1334/180*PI()))^2)</f>
        <v>0.75</v>
      </c>
      <c r="L1338" s="27" t="n">
        <f aca="false">SQRT(($C$1314*L$1329/($O1338^$C$1311)*SIN(2*PI()*L$1337*$O1338/331+L$1330/180*PI())+$C$1320*L$1331/($P1338^$C$1317)*SIN(2*PI()*L$1337*$P1338/331+L$1332/180*PI())+$C$1326*L$1333/($Q1338^$C$1323)*SIN(2*PI()*L$1337*$Q1338/331+L$1334/180*PI()))^2+($C$1314*L$1329/($O1338^$C$1311)*COS(2*PI()*L$1337*$O1338/331+L$1330/180*PI())+$C$1320*L$1331/($P1338^$C$1317)*COS(2*PI()*L$1337*$P1338/331+L$1332/180*PI())+$C$1326*L$1333/($Q1338^$C$1323)*COS(2*PI()*L$1337*$Q1338/331+L$1334/180*PI()))^2)</f>
        <v>0.75</v>
      </c>
      <c r="M1338" s="27" t="n">
        <f aca="false">SQRT(($C$1314*M$1329/($O1338^$C$1311)*SIN(2*PI()*M$1337*$O1338/331+M$1330/180*PI())+$C$1320*M$1331/($P1338^$C$1317)*SIN(2*PI()*M$1337*$P1338/331+M$1332/180*PI())+$C$1326*M$1333/($Q1338^$C$1323)*SIN(2*PI()*M$1337*$Q1338/331+M$1334/180*PI()))^2+($C$1314*M$1329/($O1338^$C$1311)*COS(2*PI()*M$1337*$O1338/331+M$1330/180*PI())+$C$1320*M$1331/($P1338^$C$1317)*COS(2*PI()*M$1337*$P1338/331+M$1332/180*PI())+$C$1326*M$1333/($Q1338^$C$1323)*COS(2*PI()*M$1337*$Q1338/331+M$1334/180*PI()))^2)</f>
        <v>0.75</v>
      </c>
      <c r="N1338" s="27" t="n">
        <f aca="false">SQRT(($C$1314*N$1329/($O1338^$C$1311)*SIN(2*PI()*N$1337*$O1338/331+N$1330/180*PI())+$C$1320*N$1331/($P1338^$C$1317)*SIN(2*PI()*N$1337*$P1338/331+N$1332/180*PI())+$C$1326*N$1333/($Q1338^$C$1323)*SIN(2*PI()*N$1337*$Q1338/331+N$1334/180*PI()))^2+($C$1314*N$1329/($O1338^$C$1311)*COS(2*PI()*N$1337*$O1338/331+N$1330/180*PI())+$C$1320*N$1331/($P1338^$C$1317)*COS(2*PI()*N$1337*$P1338/331+N$1332/180*PI())+$C$1326*N$1333/($Q1338^$C$1323)*COS(2*PI()*N$1337*$Q1338/331+N$1334/180*PI()))^2)</f>
        <v>0.75</v>
      </c>
      <c r="O1338" s="88" t="n">
        <f aca="false">IF($C$1311&gt;1,SQRT(($C1338-$C$1312)^2+($C1339-$C$1313)^2),($C1338-$C$1312))</f>
        <v>2</v>
      </c>
      <c r="P1338" s="88" t="n">
        <f aca="false">IF($C$1317&gt;1,SQRT(($C1338-$C$1318)^2+($C1339-$C$1319)^2),($C1338-$C$1318))</f>
        <v>2</v>
      </c>
      <c r="Q1338" s="88" t="n">
        <f aca="false">IF($C$1323&gt;1,SQRT(($C1338-$C$1324)^2+($C1339-$C$1325)^2),($C1338-$C$1324))</f>
        <v>2.00249843945008</v>
      </c>
    </row>
    <row r="1339" customFormat="false" ht="14.65" hidden="false" customHeight="false" outlineLevel="0" collapsed="false">
      <c r="B1339" s="83" t="s">
        <v>530</v>
      </c>
      <c r="C1339" s="80" t="n">
        <v>1</v>
      </c>
      <c r="E1339" s="19"/>
      <c r="F1339" s="19"/>
      <c r="G1339" s="19"/>
      <c r="H1339" s="19"/>
      <c r="I1339" s="19"/>
      <c r="J1339" s="19"/>
      <c r="K1339" s="19"/>
      <c r="L1339" s="19"/>
      <c r="M1339" s="19"/>
      <c r="N1339" s="19"/>
      <c r="O1339" s="88"/>
      <c r="P1339" s="88"/>
      <c r="Q1339" s="88"/>
    </row>
    <row r="1340" customFormat="false" ht="14.65" hidden="false" customHeight="false" outlineLevel="0" collapsed="false">
      <c r="B1340" s="0" t="s">
        <v>531</v>
      </c>
      <c r="C1340" s="80" t="n">
        <v>2</v>
      </c>
      <c r="E1340" s="27" t="n">
        <f aca="false">SQRT(($C$1314*E$1329/($O1340^$C$1311)*SIN(2*PI()*E$1337*$O1340/331+E$1330/180*PI())+$C$1320*E$1331/($P1340^$C$1317)*SIN(2*PI()*E$1337*$P1340/331+E$1332/180*PI())+$C$1326*E$1333/($Q1340^$C$1323)*SIN(2*PI()*E$1337*$Q1340/331+E$1334/180*PI()))^2+($C$1314*E$1329/($O1340^$C$1311)*COS(2*PI()*E$1337*$O1340/331+E$1330/180*PI())+$C$1320*E$1331/($P1340^$C$1317)*COS(2*PI()*E$1337*$P1340/331+E$1332/180*PI())+$C$1326*E$1333/($Q1340^$C$1323)*COS(2*PI()*E$1337*$Q1340/331+E$1334/180*PI()))^2)</f>
        <v>0.749843842906839</v>
      </c>
      <c r="F1340" s="27" t="n">
        <f aca="false">SQRT(($C$1314*F$1329/($O1340^$C$1311)*SIN(2*PI()*F$1337*$O1340/331+F$1330/180*PI())+$C$1320*F$1331/($P1340^$C$1317)*SIN(2*PI()*F$1337*$P1340/331+F$1332/180*PI())+$C$1326*F$1333/($Q1340^$C$1323)*SIN(2*PI()*F$1337*$Q1340/331+F$1334/180*PI()))^2+($C$1314*F$1329/($O1340^$C$1311)*COS(2*PI()*F$1337*$O1340/331+F$1330/180*PI())+$C$1320*F$1331/($P1340^$C$1317)*COS(2*PI()*F$1337*$P1340/331+F$1332/180*PI())+$C$1326*F$1333/($Q1340^$C$1323)*COS(2*PI()*F$1337*$Q1340/331+F$1334/180*PI()))^2)</f>
        <v>0.749843818292668</v>
      </c>
      <c r="G1340" s="27" t="n">
        <f aca="false">SQRT(($C$1314*G$1329/($O1340^$C$1311)*SIN(2*PI()*G$1337*$O1340/331+G$1330/180*PI())+$C$1320*G$1331/($P1340^$C$1317)*SIN(2*PI()*G$1337*$P1340/331+G$1332/180*PI())+$C$1326*G$1333/($Q1340^$C$1323)*SIN(2*PI()*G$1337*$Q1340/331+G$1334/180*PI()))^2+($C$1314*G$1329/($O1340^$C$1311)*COS(2*PI()*G$1337*$O1340/331+G$1330/180*PI())+$C$1320*G$1331/($P1340^$C$1317)*COS(2*PI()*G$1337*$P1340/331+G$1332/180*PI())+$C$1326*G$1333/($Q1340^$C$1323)*COS(2*PI()*G$1337*$Q1340/331+G$1334/180*PI()))^2)</f>
        <v>0.749843730384915</v>
      </c>
      <c r="H1340" s="27" t="n">
        <f aca="false">SQRT(($C$1314*H$1329/($O1340^$C$1311)*SIN(2*PI()*H$1337*$O1340/331+H$1330/180*PI())+$C$1320*H$1331/($P1340^$C$1317)*SIN(2*PI()*H$1337*$P1340/331+H$1332/180*PI())+$C$1326*H$1333/($Q1340^$C$1323)*SIN(2*PI()*H$1337*$Q1340/331+H$1334/180*PI()))^2+($C$1314*H$1329/($O1340^$C$1311)*COS(2*PI()*H$1337*$O1340/331+H$1330/180*PI())+$C$1320*H$1331/($P1340^$C$1317)*COS(2*PI()*H$1337*$P1340/331+H$1332/180*PI())+$C$1326*H$1333/($Q1340^$C$1323)*COS(2*PI()*H$1337*$Q1340/331+H$1334/180*PI()))^2)</f>
        <v>0.749843378753957</v>
      </c>
      <c r="I1340" s="27" t="n">
        <f aca="false">SQRT(($C$1314*I$1329/($O1340^$C$1311)*SIN(2*PI()*I$1337*$O1340/331+I$1330/180*PI())+$C$1320*I$1331/($P1340^$C$1317)*SIN(2*PI()*I$1337*$P1340/331+I$1332/180*PI())+$C$1326*I$1333/($Q1340^$C$1323)*SIN(2*PI()*I$1337*$Q1340/331+I$1334/180*PI()))^2+($C$1314*I$1329/($O1340^$C$1311)*COS(2*PI()*I$1337*$O1340/331+I$1330/180*PI())+$C$1320*I$1331/($P1340^$C$1317)*COS(2*PI()*I$1337*$P1340/331+I$1332/180*PI())+$C$1326*I$1333/($Q1340^$C$1323)*COS(2*PI()*I$1337*$Q1340/331+I$1334/180*PI()))^2)</f>
        <v>0.74984091733956</v>
      </c>
      <c r="J1340" s="27" t="n">
        <f aca="false">SQRT(($C$1314*J$1329/($O1340^$C$1311)*SIN(2*PI()*J$1337*$O1340/331+J$1330/180*PI())+$C$1320*J$1331/($P1340^$C$1317)*SIN(2*PI()*J$1337*$P1340/331+J$1332/180*PI())+$C$1326*J$1333/($Q1340^$C$1323)*SIN(2*PI()*J$1337*$Q1340/331+J$1334/180*PI()))^2+($C$1314*J$1329/($O1340^$C$1311)*COS(2*PI()*J$1337*$O1340/331+J$1330/180*PI())+$C$1320*J$1331/($P1340^$C$1317)*COS(2*PI()*J$1337*$P1340/331+J$1332/180*PI())+$C$1326*J$1333/($Q1340^$C$1323)*COS(2*PI()*J$1337*$Q1340/331+J$1334/180*PI()))^2)</f>
        <v>0.749832126606856</v>
      </c>
      <c r="K1340" s="27" t="n">
        <f aca="false">SQRT(($C$1314*K$1329/($O1340^$C$1311)*SIN(2*PI()*K$1337*$O1340/331+K$1330/180*PI())+$C$1320*K$1331/($P1340^$C$1317)*SIN(2*PI()*K$1337*$P1340/331+K$1332/180*PI())+$C$1326*K$1333/($Q1340^$C$1323)*SIN(2*PI()*K$1337*$Q1340/331+K$1334/180*PI()))^2+($C$1314*K$1329/($O1340^$C$1311)*COS(2*PI()*K$1337*$O1340/331+K$1330/180*PI())+$C$1320*K$1331/($P1340^$C$1317)*COS(2*PI()*K$1337*$P1340/331+K$1332/180*PI())+$C$1326*K$1333/($Q1340^$C$1323)*COS(2*PI()*K$1337*$Q1340/331+K$1334/180*PI()))^2)</f>
        <v>0.749796964191658</v>
      </c>
      <c r="L1340" s="27" t="n">
        <f aca="false">SQRT(($C$1314*L$1329/($O1340^$C$1311)*SIN(2*PI()*L$1337*$O1340/331+L$1330/180*PI())+$C$1320*L$1331/($P1340^$C$1317)*SIN(2*PI()*L$1337*$P1340/331+L$1332/180*PI())+$C$1326*L$1333/($Q1340^$C$1323)*SIN(2*PI()*L$1337*$Q1340/331+L$1334/180*PI()))^2+($C$1314*L$1329/($O1340^$C$1311)*COS(2*PI()*L$1337*$O1340/331+L$1330/180*PI())+$C$1320*L$1331/($P1340^$C$1317)*COS(2*PI()*L$1337*$P1340/331+L$1332/180*PI())+$C$1326*L$1333/($Q1340^$C$1323)*COS(2*PI()*L$1337*$Q1340/331+L$1334/180*PI()))^2)</f>
        <v>0.749550850385881</v>
      </c>
      <c r="M1340" s="27" t="n">
        <f aca="false">SQRT(($C$1314*M$1329/($O1340^$C$1311)*SIN(2*PI()*M$1337*$O1340/331+M$1330/180*PI())+$C$1320*M$1331/($P1340^$C$1317)*SIN(2*PI()*M$1337*$P1340/331+M$1332/180*PI())+$C$1326*M$1333/($Q1340^$C$1323)*SIN(2*PI()*M$1337*$Q1340/331+M$1334/180*PI()))^2+($C$1314*M$1329/($O1340^$C$1311)*COS(2*PI()*M$1337*$O1340/331+M$1330/180*PI())+$C$1320*M$1331/($P1340^$C$1317)*COS(2*PI()*M$1337*$P1340/331+M$1332/180*PI())+$C$1326*M$1333/($Q1340^$C$1323)*COS(2*PI()*M$1337*$Q1340/331+M$1334/180*PI()))^2)</f>
        <v>0.74867220256807</v>
      </c>
      <c r="N1340" s="27" t="n">
        <f aca="false">SQRT(($C$1314*N$1329/($O1340^$C$1311)*SIN(2*PI()*N$1337*$O1340/331+N$1330/180*PI())+$C$1320*N$1331/($P1340^$C$1317)*SIN(2*PI()*N$1337*$P1340/331+N$1332/180*PI())+$C$1326*N$1333/($Q1340^$C$1323)*SIN(2*PI()*N$1337*$Q1340/331+N$1334/180*PI()))^2+($C$1314*N$1329/($O1340^$C$1311)*COS(2*PI()*N$1337*$O1340/331+N$1330/180*PI())+$C$1320*N$1331/($P1340^$C$1317)*COS(2*PI()*N$1337*$P1340/331+N$1332/180*PI())+$C$1326*N$1333/($Q1340^$C$1323)*COS(2*PI()*N$1337*$Q1340/331+N$1334/180*PI()))^2)</f>
        <v>0.745162771713143</v>
      </c>
      <c r="O1340" s="88" t="n">
        <f aca="false">IF($C$1311&gt;1,SQRT(($C1340-$C$1312)^2+($C1341-$C$1313)^2),($C1340-$C$1312))</f>
        <v>2</v>
      </c>
      <c r="P1340" s="88" t="n">
        <f aca="false">IF($C$1317&gt;1,SQRT(($C1340-$C$1318)^2+($C1341-$C$1319)^2),($C1340-$C$1318))</f>
        <v>2.00062490237426</v>
      </c>
      <c r="Q1340" s="88" t="n">
        <f aca="false">IF($C$1323&gt;1,SQRT(($C1340-$C$1324)^2+($C1341-$C$1325)^2),($C1340-$C$1324))</f>
        <v>2.00561711201316</v>
      </c>
    </row>
    <row r="1341" customFormat="false" ht="14.65" hidden="false" customHeight="false" outlineLevel="0" collapsed="false">
      <c r="B1341" s="83" t="s">
        <v>530</v>
      </c>
      <c r="C1341" s="80" t="n">
        <v>1.05</v>
      </c>
      <c r="E1341" s="19"/>
      <c r="F1341" s="19"/>
      <c r="G1341" s="19"/>
      <c r="H1341" s="19"/>
      <c r="I1341" s="19"/>
      <c r="J1341" s="19"/>
      <c r="K1341" s="19"/>
      <c r="L1341" s="19"/>
      <c r="M1341" s="19"/>
      <c r="N1341" s="19"/>
      <c r="O1341" s="88"/>
      <c r="P1341" s="88"/>
      <c r="Q1341" s="88"/>
    </row>
    <row r="1342" customFormat="false" ht="14.65" hidden="false" customHeight="false" outlineLevel="0" collapsed="false">
      <c r="B1342" s="0" t="s">
        <v>532</v>
      </c>
      <c r="C1342" s="80" t="n">
        <v>2</v>
      </c>
      <c r="E1342" s="27" t="n">
        <f aca="false">SQRT(($C$1314*E$1329/($O1342^$C$1311)*SIN(2*PI()*E$1337*$O1342/331+E$1330/180*PI())+$C$1320*E$1331/($P1342^$C$1317)*SIN(2*PI()*E$1337*$P1342/331+E$1332/180*PI())+$C$1326*E$1333/($Q1342^$C$1323)*SIN(2*PI()*E$1337*$Q1342/331+E$1334/180*PI()))^2+($C$1314*E$1329/($O1342^$C$1311)*COS(2*PI()*E$1337*$O1342/331+E$1330/180*PI())+$C$1320*E$1331/($P1342^$C$1317)*COS(2*PI()*E$1337*$P1342/331+E$1332/180*PI())+$C$1326*E$1333/($Q1342^$C$1323)*COS(2*PI()*E$1337*$Q1342/331+E$1334/180*PI()))^2)</f>
        <v>0.74937648375261</v>
      </c>
      <c r="F1342" s="27" t="n">
        <f aca="false">SQRT(($C$1314*F$1329/($O1342^$C$1311)*SIN(2*PI()*F$1337*$O1342/331+F$1330/180*PI())+$C$1320*F$1331/($P1342^$C$1317)*SIN(2*PI()*F$1337*$P1342/331+F$1332/180*PI())+$C$1326*F$1333/($Q1342^$C$1323)*SIN(2*PI()*F$1337*$Q1342/331+F$1334/180*PI()))^2+($C$1314*F$1329/($O1342^$C$1311)*COS(2*PI()*F$1337*$O1342/331+F$1330/180*PI())+$C$1320*F$1331/($P1342^$C$1317)*COS(2*PI()*F$1337*$P1342/331+F$1332/180*PI())+$C$1326*F$1333/($Q1342^$C$1323)*COS(2*PI()*F$1337*$Q1342/331+F$1334/180*PI()))^2)</f>
        <v>0.749376090785543</v>
      </c>
      <c r="G1342" s="27" t="n">
        <f aca="false">SQRT(($C$1314*G$1329/($O1342^$C$1311)*SIN(2*PI()*G$1337*$O1342/331+G$1330/180*PI())+$C$1320*G$1331/($P1342^$C$1317)*SIN(2*PI()*G$1337*$P1342/331+G$1332/180*PI())+$C$1326*G$1333/($Q1342^$C$1323)*SIN(2*PI()*G$1337*$Q1342/331+G$1334/180*PI()))^2+($C$1314*G$1329/($O1342^$C$1311)*COS(2*PI()*G$1337*$O1342/331+G$1330/180*PI())+$C$1320*G$1331/($P1342^$C$1317)*COS(2*PI()*G$1337*$P1342/331+G$1332/180*PI())+$C$1326*G$1333/($Q1342^$C$1323)*COS(2*PI()*G$1337*$Q1342/331+G$1334/180*PI()))^2)</f>
        <v>0.749374687332577</v>
      </c>
      <c r="H1342" s="27" t="n">
        <f aca="false">SQRT(($C$1314*H$1329/($O1342^$C$1311)*SIN(2*PI()*H$1337*$O1342/331+H$1330/180*PI())+$C$1320*H$1331/($P1342^$C$1317)*SIN(2*PI()*H$1337*$P1342/331+H$1332/180*PI())+$C$1326*H$1333/($Q1342^$C$1323)*SIN(2*PI()*H$1337*$Q1342/331+H$1334/180*PI()))^2+($C$1314*H$1329/($O1342^$C$1311)*COS(2*PI()*H$1337*$O1342/331+H$1330/180*PI())+$C$1320*H$1331/($P1342^$C$1317)*COS(2*PI()*H$1337*$P1342/331+H$1332/180*PI())+$C$1326*H$1333/($Q1342^$C$1323)*COS(2*PI()*H$1337*$Q1342/331+H$1334/180*PI()))^2)</f>
        <v>0.749369073533889</v>
      </c>
      <c r="I1342" s="27" t="n">
        <f aca="false">SQRT(($C$1314*I$1329/($O1342^$C$1311)*SIN(2*PI()*I$1337*$O1342/331+I$1330/180*PI())+$C$1320*I$1331/($P1342^$C$1317)*SIN(2*PI()*I$1337*$P1342/331+I$1332/180*PI())+$C$1326*I$1333/($Q1342^$C$1323)*SIN(2*PI()*I$1337*$Q1342/331+I$1334/180*PI()))^2+($C$1314*I$1329/($O1342^$C$1311)*COS(2*PI()*I$1337*$O1342/331+I$1330/180*PI())+$C$1320*I$1331/($P1342^$C$1317)*COS(2*PI()*I$1337*$P1342/331+I$1332/180*PI())+$C$1326*I$1333/($Q1342^$C$1323)*COS(2*PI()*I$1337*$Q1342/331+I$1334/180*PI()))^2)</f>
        <v>0.749329777533318</v>
      </c>
      <c r="J1342" s="27" t="n">
        <f aca="false">SQRT(($C$1314*J$1329/($O1342^$C$1311)*SIN(2*PI()*J$1337*$O1342/331+J$1330/180*PI())+$C$1320*J$1331/($P1342^$C$1317)*SIN(2*PI()*J$1337*$P1342/331+J$1332/180*PI())+$C$1326*J$1333/($Q1342^$C$1323)*SIN(2*PI()*J$1337*$Q1342/331+J$1334/180*PI()))^2+($C$1314*J$1329/($O1342^$C$1311)*COS(2*PI()*J$1337*$O1342/331+J$1330/180*PI())+$C$1320*J$1331/($P1342^$C$1317)*COS(2*PI()*J$1337*$P1342/331+J$1332/180*PI())+$C$1326*J$1333/($Q1342^$C$1323)*COS(2*PI()*J$1337*$Q1342/331+J$1334/180*PI()))^2)</f>
        <v>0.749189443106427</v>
      </c>
      <c r="K1342" s="27" t="n">
        <f aca="false">SQRT(($C$1314*K$1329/($O1342^$C$1311)*SIN(2*PI()*K$1337*$O1342/331+K$1330/180*PI())+$C$1320*K$1331/($P1342^$C$1317)*SIN(2*PI()*K$1337*$P1342/331+K$1332/180*PI())+$C$1326*K$1333/($Q1342^$C$1323)*SIN(2*PI()*K$1337*$Q1342/331+K$1334/180*PI()))^2+($C$1314*K$1329/($O1342^$C$1311)*COS(2*PI()*K$1337*$O1342/331+K$1330/180*PI())+$C$1320*K$1331/($P1342^$C$1317)*COS(2*PI()*K$1337*$P1342/331+K$1332/180*PI())+$C$1326*K$1333/($Q1342^$C$1323)*COS(2*PI()*K$1337*$Q1342/331+K$1334/180*PI()))^2)</f>
        <v>0.748628237166579</v>
      </c>
      <c r="L1342" s="27" t="n">
        <f aca="false">SQRT(($C$1314*L$1329/($O1342^$C$1311)*SIN(2*PI()*L$1337*$O1342/331+L$1330/180*PI())+$C$1320*L$1331/($P1342^$C$1317)*SIN(2*PI()*L$1337*$P1342/331+L$1332/180*PI())+$C$1326*L$1333/($Q1342^$C$1323)*SIN(2*PI()*L$1337*$Q1342/331+L$1334/180*PI()))^2+($C$1314*L$1329/($O1342^$C$1311)*COS(2*PI()*L$1337*$O1342/331+L$1330/180*PI())+$C$1320*L$1331/($P1342^$C$1317)*COS(2*PI()*L$1337*$P1342/331+L$1332/180*PI())+$C$1326*L$1333/($Q1342^$C$1323)*COS(2*PI()*L$1337*$Q1342/331+L$1334/180*PI()))^2)</f>
        <v>0.744705702489713</v>
      </c>
      <c r="M1342" s="27" t="n">
        <f aca="false">SQRT(($C$1314*M$1329/($O1342^$C$1311)*SIN(2*PI()*M$1337*$O1342/331+M$1330/180*PI())+$C$1320*M$1331/($P1342^$C$1317)*SIN(2*PI()*M$1337*$P1342/331+M$1332/180*PI())+$C$1326*M$1333/($Q1342^$C$1323)*SIN(2*PI()*M$1337*$Q1342/331+M$1334/180*PI()))^2+($C$1314*M$1329/($O1342^$C$1311)*COS(2*PI()*M$1337*$O1342/331+M$1330/180*PI())+$C$1320*M$1331/($P1342^$C$1317)*COS(2*PI()*M$1337*$P1342/331+M$1332/180*PI())+$C$1326*M$1333/($Q1342^$C$1323)*COS(2*PI()*M$1337*$Q1342/331+M$1334/180*PI()))^2)</f>
        <v>0.7307812526695</v>
      </c>
      <c r="N1342" s="27" t="n">
        <f aca="false">SQRT(($C$1314*N$1329/($O1342^$C$1311)*SIN(2*PI()*N$1337*$O1342/331+N$1330/180*PI())+$C$1320*N$1331/($P1342^$C$1317)*SIN(2*PI()*N$1337*$P1342/331+N$1332/180*PI())+$C$1326*N$1333/($Q1342^$C$1323)*SIN(2*PI()*N$1337*$Q1342/331+N$1334/180*PI()))^2+($C$1314*N$1329/($O1342^$C$1311)*COS(2*PI()*N$1337*$O1342/331+N$1330/180*PI())+$C$1320*N$1331/($P1342^$C$1317)*COS(2*PI()*N$1337*$P1342/331+N$1332/180*PI())+$C$1326*N$1333/($Q1342^$C$1323)*COS(2*PI()*N$1337*$Q1342/331+N$1334/180*PI()))^2)</f>
        <v>0.676420717960367</v>
      </c>
      <c r="O1342" s="88" t="n">
        <f aca="false">IF($C$1311&gt;1,SQRT(($C1342-$C$1312)^2+($C1343-$C$1313)^2),($C1342-$C$1312))</f>
        <v>2</v>
      </c>
      <c r="P1342" s="88" t="n">
        <f aca="false">IF($C$1317&gt;1,SQRT(($C1342-$C$1318)^2+($C1343-$C$1319)^2),($C1342-$C$1318))</f>
        <v>2.00249843945008</v>
      </c>
      <c r="Q1342" s="88" t="n">
        <f aca="false">IF($C$1323&gt;1,SQRT(($C1342-$C$1324)^2+($C1343-$C$1325)^2),($C1342-$C$1324))</f>
        <v>2.00997512422418</v>
      </c>
    </row>
    <row r="1343" customFormat="false" ht="14.65" hidden="false" customHeight="false" outlineLevel="0" collapsed="false">
      <c r="B1343" s="83" t="s">
        <v>530</v>
      </c>
      <c r="C1343" s="80" t="n">
        <v>1.1</v>
      </c>
      <c r="E1343" s="19"/>
      <c r="F1343" s="19"/>
      <c r="G1343" s="19"/>
      <c r="H1343" s="19"/>
      <c r="I1343" s="19"/>
      <c r="J1343" s="19"/>
      <c r="K1343" s="19"/>
      <c r="L1343" s="19"/>
      <c r="M1343" s="19"/>
      <c r="N1343" s="19"/>
      <c r="O1343" s="88"/>
      <c r="P1343" s="88"/>
      <c r="Q1343" s="88"/>
    </row>
    <row r="1344" customFormat="false" ht="14.65" hidden="false" customHeight="false" outlineLevel="0" collapsed="false">
      <c r="B1344" s="0" t="s">
        <v>533</v>
      </c>
      <c r="C1344" s="80" t="n">
        <v>2</v>
      </c>
      <c r="E1344" s="27" t="n">
        <f aca="false">SQRT(($C$1314*E$1329/($O1344^$C$1311)*SIN(2*PI()*E$1337*$O1344/331+E$1330/180*PI())+$C$1320*E$1331/($P1344^$C$1317)*SIN(2*PI()*E$1337*$P1344/331+E$1332/180*PI())+$C$1326*E$1333/($Q1344^$C$1323)*SIN(2*PI()*E$1337*$Q1344/331+E$1334/180*PI()))^2+($C$1314*E$1329/($O1344^$C$1311)*COS(2*PI()*E$1337*$O1344/331+E$1330/180*PI())+$C$1320*E$1331/($P1344^$C$1317)*COS(2*PI()*E$1337*$P1344/331+E$1332/180*PI())+$C$1326*E$1333/($Q1344^$C$1323)*COS(2*PI()*E$1337*$Q1344/331+E$1334/180*PI()))^2)</f>
        <v>0.747523565249634</v>
      </c>
      <c r="F1344" s="27" t="n">
        <f aca="false">SQRT(($C$1314*F$1329/($O1344^$C$1311)*SIN(2*PI()*F$1337*$O1344/331+F$1330/180*PI())+$C$1320*F$1331/($P1344^$C$1317)*SIN(2*PI()*F$1337*$P1344/331+F$1332/180*PI())+$C$1326*F$1333/($Q1344^$C$1323)*SIN(2*PI()*F$1337*$Q1344/331+F$1334/180*PI()))^2+($C$1314*F$1329/($O1344^$C$1311)*COS(2*PI()*F$1337*$O1344/331+F$1330/180*PI())+$C$1320*F$1331/($P1344^$C$1317)*COS(2*PI()*F$1337*$P1344/331+F$1332/180*PI())+$C$1326*F$1333/($Q1344^$C$1323)*COS(2*PI()*F$1337*$Q1344/331+F$1334/180*PI()))^2)</f>
        <v>0.747517332330784</v>
      </c>
      <c r="G1344" s="27" t="n">
        <f aca="false">SQRT(($C$1314*G$1329/($O1344^$C$1311)*SIN(2*PI()*G$1337*$O1344/331+G$1330/180*PI())+$C$1320*G$1331/($P1344^$C$1317)*SIN(2*PI()*G$1337*$P1344/331+G$1332/180*PI())+$C$1326*G$1333/($Q1344^$C$1323)*SIN(2*PI()*G$1337*$Q1344/331+G$1334/180*PI()))^2+($C$1314*G$1329/($O1344^$C$1311)*COS(2*PI()*G$1337*$O1344/331+G$1330/180*PI())+$C$1320*G$1331/($P1344^$C$1317)*COS(2*PI()*G$1337*$P1344/331+G$1332/180*PI())+$C$1326*G$1333/($Q1344^$C$1323)*COS(2*PI()*G$1337*$Q1344/331+G$1334/180*PI()))^2)</f>
        <v>0.747495072120577</v>
      </c>
      <c r="H1344" s="27" t="n">
        <f aca="false">SQRT(($C$1314*H$1329/($O1344^$C$1311)*SIN(2*PI()*H$1337*$O1344/331+H$1330/180*PI())+$C$1320*H$1331/($P1344^$C$1317)*SIN(2*PI()*H$1337*$P1344/331+H$1332/180*PI())+$C$1326*H$1333/($Q1344^$C$1323)*SIN(2*PI()*H$1337*$Q1344/331+H$1334/180*PI()))^2+($C$1314*H$1329/($O1344^$C$1311)*COS(2*PI()*H$1337*$O1344/331+H$1330/180*PI())+$C$1320*H$1331/($P1344^$C$1317)*COS(2*PI()*H$1337*$P1344/331+H$1332/180*PI())+$C$1326*H$1333/($Q1344^$C$1323)*COS(2*PI()*H$1337*$Q1344/331+H$1334/180*PI()))^2)</f>
        <v>0.747406034627542</v>
      </c>
      <c r="I1344" s="27" t="n">
        <f aca="false">SQRT(($C$1314*I$1329/($O1344^$C$1311)*SIN(2*PI()*I$1337*$O1344/331+I$1330/180*PI())+$C$1320*I$1331/($P1344^$C$1317)*SIN(2*PI()*I$1337*$P1344/331+I$1332/180*PI())+$C$1326*I$1333/($Q1344^$C$1323)*SIN(2*PI()*I$1337*$Q1344/331+I$1334/180*PI()))^2+($C$1314*I$1329/($O1344^$C$1311)*COS(2*PI()*I$1337*$O1344/331+I$1330/180*PI())+$C$1320*I$1331/($P1344^$C$1317)*COS(2*PI()*I$1337*$P1344/331+I$1332/180*PI())+$C$1326*I$1333/($Q1344^$C$1323)*COS(2*PI()*I$1337*$Q1344/331+I$1334/180*PI()))^2)</f>
        <v>0.746782922172666</v>
      </c>
      <c r="J1344" s="27" t="n">
        <f aca="false">SQRT(($C$1314*J$1329/($O1344^$C$1311)*SIN(2*PI()*J$1337*$O1344/331+J$1330/180*PI())+$C$1320*J$1331/($P1344^$C$1317)*SIN(2*PI()*J$1337*$P1344/331+J$1332/180*PI())+$C$1326*J$1333/($Q1344^$C$1323)*SIN(2*PI()*J$1337*$Q1344/331+J$1334/180*PI()))^2+($C$1314*J$1329/($O1344^$C$1311)*COS(2*PI()*J$1337*$O1344/331+J$1330/180*PI())+$C$1320*J$1331/($P1344^$C$1317)*COS(2*PI()*J$1337*$P1344/331+J$1332/180*PI())+$C$1326*J$1333/($Q1344^$C$1323)*COS(2*PI()*J$1337*$Q1344/331+J$1334/180*PI()))^2)</f>
        <v>0.744559664225857</v>
      </c>
      <c r="K1344" s="27" t="n">
        <f aca="false">SQRT(($C$1314*K$1329/($O1344^$C$1311)*SIN(2*PI()*K$1337*$O1344/331+K$1330/180*PI())+$C$1320*K$1331/($P1344^$C$1317)*SIN(2*PI()*K$1337*$P1344/331+K$1332/180*PI())+$C$1326*K$1333/($Q1344^$C$1323)*SIN(2*PI()*K$1337*$Q1344/331+K$1334/180*PI()))^2+($C$1314*K$1329/($O1344^$C$1311)*COS(2*PI()*K$1337*$O1344/331+K$1330/180*PI())+$C$1320*K$1331/($P1344^$C$1317)*COS(2*PI()*K$1337*$P1344/331+K$1332/180*PI())+$C$1326*K$1333/($Q1344^$C$1323)*COS(2*PI()*K$1337*$Q1344/331+K$1334/180*PI()))^2)</f>
        <v>0.735700182960996</v>
      </c>
      <c r="L1344" s="27" t="n">
        <f aca="false">SQRT(($C$1314*L$1329/($O1344^$C$1311)*SIN(2*PI()*L$1337*$O1344/331+L$1330/180*PI())+$C$1320*L$1331/($P1344^$C$1317)*SIN(2*PI()*L$1337*$P1344/331+L$1332/180*PI())+$C$1326*L$1333/($Q1344^$C$1323)*SIN(2*PI()*L$1337*$Q1344/331+L$1334/180*PI()))^2+($C$1314*L$1329/($O1344^$C$1311)*COS(2*PI()*L$1337*$O1344/331+L$1330/180*PI())+$C$1320*L$1331/($P1344^$C$1317)*COS(2*PI()*L$1337*$P1344/331+L$1332/180*PI())+$C$1326*L$1333/($Q1344^$C$1323)*COS(2*PI()*L$1337*$Q1344/331+L$1334/180*PI()))^2)</f>
        <v>0.675204357774336</v>
      </c>
      <c r="M1344" s="27" t="n">
        <f aca="false">SQRT(($C$1314*M$1329/($O1344^$C$1311)*SIN(2*PI()*M$1337*$O1344/331+M$1330/180*PI())+$C$1320*M$1331/($P1344^$C$1317)*SIN(2*PI()*M$1337*$P1344/331+M$1332/180*PI())+$C$1326*M$1333/($Q1344^$C$1323)*SIN(2*PI()*M$1337*$Q1344/331+M$1334/180*PI()))^2+($C$1314*M$1329/($O1344^$C$1311)*COS(2*PI()*M$1337*$O1344/331+M$1330/180*PI())+$C$1320*M$1331/($P1344^$C$1317)*COS(2*PI()*M$1337*$P1344/331+M$1332/180*PI())+$C$1326*M$1333/($Q1344^$C$1323)*COS(2*PI()*M$1337*$Q1344/331+M$1334/180*PI()))^2)</f>
        <v>0.482457804153322</v>
      </c>
      <c r="N1344" s="27" t="n">
        <f aca="false">SQRT(($C$1314*N$1329/($O1344^$C$1311)*SIN(2*PI()*N$1337*$O1344/331+N$1330/180*PI())+$C$1320*N$1331/($P1344^$C$1317)*SIN(2*PI()*N$1337*$P1344/331+N$1332/180*PI())+$C$1326*N$1333/($Q1344^$C$1323)*SIN(2*PI()*N$1337*$Q1344/331+N$1334/180*PI()))^2+($C$1314*N$1329/($O1344^$C$1311)*COS(2*PI()*N$1337*$O1344/331+N$1330/180*PI())+$C$1320*N$1331/($P1344^$C$1317)*COS(2*PI()*N$1337*$P1344/331+N$1332/180*PI())+$C$1326*N$1333/($Q1344^$C$1323)*COS(2*PI()*N$1337*$Q1344/331+N$1334/180*PI()))^2)</f>
        <v>0.336954742787648</v>
      </c>
      <c r="O1344" s="88" t="n">
        <f aca="false">IF($C$1311&gt;1,SQRT(($C1344-$C$1312)^2+($C1345-$C$1313)^2),($C1344-$C$1312))</f>
        <v>2</v>
      </c>
      <c r="P1344" s="88" t="n">
        <f aca="false">IF($C$1317&gt;1,SQRT(($C1344-$C$1318)^2+($C1345-$C$1319)^2),($C1344-$C$1318))</f>
        <v>2.00997512422418</v>
      </c>
      <c r="Q1344" s="88" t="n">
        <f aca="false">IF($C$1323&gt;1,SQRT(($C1344-$C$1324)^2+($C1345-$C$1325)^2),($C1344-$C$1324))</f>
        <v>2.02237484161567</v>
      </c>
    </row>
    <row r="1345" customFormat="false" ht="14.65" hidden="false" customHeight="false" outlineLevel="0" collapsed="false">
      <c r="B1345" s="83" t="s">
        <v>530</v>
      </c>
      <c r="C1345" s="80" t="n">
        <v>1.2</v>
      </c>
      <c r="E1345" s="19"/>
      <c r="F1345" s="19"/>
      <c r="G1345" s="19"/>
      <c r="H1345" s="19"/>
      <c r="I1345" s="19"/>
      <c r="J1345" s="19"/>
      <c r="K1345" s="19"/>
      <c r="L1345" s="19"/>
      <c r="M1345" s="19"/>
      <c r="N1345" s="19"/>
      <c r="O1345" s="88"/>
      <c r="P1345" s="88"/>
      <c r="Q1345" s="88"/>
    </row>
    <row r="1346" customFormat="false" ht="14.65" hidden="false" customHeight="false" outlineLevel="0" collapsed="false">
      <c r="B1346" s="0" t="s">
        <v>534</v>
      </c>
      <c r="C1346" s="80" t="n">
        <v>2</v>
      </c>
      <c r="E1346" s="27" t="n">
        <f aca="false">SQRT(($C$1314*E$1329/($O1346^$C$1311)*SIN(2*PI()*E$1337*$O1346/331+E$1330/180*PI())+$C$1320*E$1331/($P1346^$C$1317)*SIN(2*PI()*E$1337*$P1346/331+E$1332/180*PI())+$C$1326*E$1333/($Q1346^$C$1323)*SIN(2*PI()*E$1337*$Q1346/331+E$1334/180*PI()))^2+($C$1314*E$1329/($O1346^$C$1311)*COS(2*PI()*E$1337*$O1346/331+E$1330/180*PI())+$C$1320*E$1331/($P1346^$C$1317)*COS(2*PI()*E$1337*$P1346/331+E$1332/180*PI())+$C$1326*E$1333/($Q1346^$C$1323)*COS(2*PI()*E$1337*$Q1346/331+E$1334/180*PI()))^2)</f>
        <v>0.744492853227044</v>
      </c>
      <c r="F1346" s="27" t="n">
        <f aca="false">SQRT(($C$1314*F$1329/($O1346^$C$1311)*SIN(2*PI()*F$1337*$O1346/331+F$1330/180*PI())+$C$1320*F$1331/($P1346^$C$1317)*SIN(2*PI()*F$1337*$P1346/331+F$1332/180*PI())+$C$1326*F$1333/($Q1346^$C$1323)*SIN(2*PI()*F$1337*$Q1346/331+F$1334/180*PI()))^2+($C$1314*F$1329/($O1346^$C$1311)*COS(2*PI()*F$1337*$O1346/331+F$1330/180*PI())+$C$1320*F$1331/($P1346^$C$1317)*COS(2*PI()*F$1337*$P1346/331+F$1332/180*PI())+$C$1326*F$1333/($Q1346^$C$1323)*COS(2*PI()*F$1337*$Q1346/331+F$1334/180*PI()))^2)</f>
        <v>0.744461751157412</v>
      </c>
      <c r="G1346" s="27" t="n">
        <f aca="false">SQRT(($C$1314*G$1329/($O1346^$C$1311)*SIN(2*PI()*G$1337*$O1346/331+G$1330/180*PI())+$C$1320*G$1331/($P1346^$C$1317)*SIN(2*PI()*G$1337*$P1346/331+G$1332/180*PI())+$C$1326*G$1333/($Q1346^$C$1323)*SIN(2*PI()*G$1337*$Q1346/331+G$1334/180*PI()))^2+($C$1314*G$1329/($O1346^$C$1311)*COS(2*PI()*G$1337*$O1346/331+G$1330/180*PI())+$C$1320*G$1331/($P1346^$C$1317)*COS(2*PI()*G$1337*$P1346/331+G$1332/180*PI())+$C$1326*G$1333/($Q1346^$C$1323)*COS(2*PI()*G$1337*$Q1346/331+G$1334/180*PI()))^2)</f>
        <v>0.744350677761138</v>
      </c>
      <c r="H1346" s="27" t="n">
        <f aca="false">SQRT(($C$1314*H$1329/($O1346^$C$1311)*SIN(2*PI()*H$1337*$O1346/331+H$1330/180*PI())+$C$1320*H$1331/($P1346^$C$1317)*SIN(2*PI()*H$1337*$P1346/331+H$1332/180*PI())+$C$1326*H$1333/($Q1346^$C$1323)*SIN(2*PI()*H$1337*$Q1346/331+H$1334/180*PI()))^2+($C$1314*H$1329/($O1346^$C$1311)*COS(2*PI()*H$1337*$O1346/331+H$1330/180*PI())+$C$1320*H$1331/($P1346^$C$1317)*COS(2*PI()*H$1337*$P1346/331+H$1332/180*PI())+$C$1326*H$1333/($Q1346^$C$1323)*COS(2*PI()*H$1337*$Q1346/331+H$1334/180*PI()))^2)</f>
        <v>0.743906468930614</v>
      </c>
      <c r="I1346" s="27" t="n">
        <f aca="false">SQRT(($C$1314*I$1329/($O1346^$C$1311)*SIN(2*PI()*I$1337*$O1346/331+I$1330/180*PI())+$C$1320*I$1331/($P1346^$C$1317)*SIN(2*PI()*I$1337*$P1346/331+I$1332/180*PI())+$C$1326*I$1333/($Q1346^$C$1323)*SIN(2*PI()*I$1337*$Q1346/331+I$1334/180*PI()))^2+($C$1314*I$1329/($O1346^$C$1311)*COS(2*PI()*I$1337*$O1346/331+I$1330/180*PI())+$C$1320*I$1331/($P1346^$C$1317)*COS(2*PI()*I$1337*$P1346/331+I$1332/180*PI())+$C$1326*I$1333/($Q1346^$C$1323)*COS(2*PI()*I$1337*$Q1346/331+I$1334/180*PI()))^2)</f>
        <v>0.740800806128464</v>
      </c>
      <c r="J1346" s="27" t="n">
        <f aca="false">SQRT(($C$1314*J$1329/($O1346^$C$1311)*SIN(2*PI()*J$1337*$O1346/331+J$1330/180*PI())+$C$1320*J$1331/($P1346^$C$1317)*SIN(2*PI()*J$1337*$P1346/331+J$1332/180*PI())+$C$1326*J$1333/($Q1346^$C$1323)*SIN(2*PI()*J$1337*$Q1346/331+J$1334/180*PI()))^2+($C$1314*J$1329/($O1346^$C$1311)*COS(2*PI()*J$1337*$O1346/331+J$1330/180*PI())+$C$1320*J$1331/($P1346^$C$1317)*COS(2*PI()*J$1337*$P1346/331+J$1332/180*PI())+$C$1326*J$1333/($Q1346^$C$1323)*COS(2*PI()*J$1337*$Q1346/331+J$1334/180*PI()))^2)</f>
        <v>0.729763542180555</v>
      </c>
      <c r="K1346" s="27" t="n">
        <f aca="false">SQRT(($C$1314*K$1329/($O1346^$C$1311)*SIN(2*PI()*K$1337*$O1346/331+K$1330/180*PI())+$C$1320*K$1331/($P1346^$C$1317)*SIN(2*PI()*K$1337*$P1346/331+K$1332/180*PI())+$C$1326*K$1333/($Q1346^$C$1323)*SIN(2*PI()*K$1337*$Q1346/331+K$1334/180*PI()))^2+($C$1314*K$1329/($O1346^$C$1311)*COS(2*PI()*K$1337*$O1346/331+K$1330/180*PI())+$C$1320*K$1331/($P1346^$C$1317)*COS(2*PI()*K$1337*$P1346/331+K$1332/180*PI())+$C$1326*K$1333/($Q1346^$C$1323)*COS(2*PI()*K$1337*$Q1346/331+K$1334/180*PI()))^2)</f>
        <v>0.686472348084533</v>
      </c>
      <c r="L1346" s="27" t="n">
        <f aca="false">SQRT(($C$1314*L$1329/($O1346^$C$1311)*SIN(2*PI()*L$1337*$O1346/331+L$1330/180*PI())+$C$1320*L$1331/($P1346^$C$1317)*SIN(2*PI()*L$1337*$P1346/331+L$1332/180*PI())+$C$1326*L$1333/($Q1346^$C$1323)*SIN(2*PI()*L$1337*$Q1346/331+L$1334/180*PI()))^2+($C$1314*L$1329/($O1346^$C$1311)*COS(2*PI()*L$1337*$O1346/331+L$1330/180*PI())+$C$1320*L$1331/($P1346^$C$1317)*COS(2*PI()*L$1337*$P1346/331+L$1332/180*PI())+$C$1326*L$1333/($Q1346^$C$1323)*COS(2*PI()*L$1337*$Q1346/331+L$1334/180*PI()))^2)</f>
        <v>0.425899136159452</v>
      </c>
      <c r="M1346" s="27" t="n">
        <f aca="false">SQRT(($C$1314*M$1329/($O1346^$C$1311)*SIN(2*PI()*M$1337*$O1346/331+M$1330/180*PI())+$C$1320*M$1331/($P1346^$C$1317)*SIN(2*PI()*M$1337*$P1346/331+M$1332/180*PI())+$C$1326*M$1333/($Q1346^$C$1323)*SIN(2*PI()*M$1337*$Q1346/331+M$1334/180*PI()))^2+($C$1314*M$1329/($O1346^$C$1311)*COS(2*PI()*M$1337*$O1346/331+M$1330/180*PI())+$C$1320*M$1331/($P1346^$C$1317)*COS(2*PI()*M$1337*$P1346/331+M$1332/180*PI())+$C$1326*M$1333/($Q1346^$C$1323)*COS(2*PI()*M$1337*$Q1346/331+M$1334/180*PI()))^2)</f>
        <v>0.447346670630667</v>
      </c>
      <c r="N1346" s="27" t="n">
        <f aca="false">SQRT(($C$1314*N$1329/($O1346^$C$1311)*SIN(2*PI()*N$1337*$O1346/331+N$1330/180*PI())+$C$1320*N$1331/($P1346^$C$1317)*SIN(2*PI()*N$1337*$P1346/331+N$1332/180*PI())+$C$1326*N$1333/($Q1346^$C$1323)*SIN(2*PI()*N$1337*$Q1346/331+N$1334/180*PI()))^2+($C$1314*N$1329/($O1346^$C$1311)*COS(2*PI()*N$1337*$O1346/331+N$1330/180*PI())+$C$1320*N$1331/($P1346^$C$1317)*COS(2*PI()*N$1337*$P1346/331+N$1332/180*PI())+$C$1326*N$1333/($Q1346^$C$1323)*COS(2*PI()*N$1337*$Q1346/331+N$1334/180*PI()))^2)</f>
        <v>0.404535595391391</v>
      </c>
      <c r="O1346" s="88" t="n">
        <f aca="false">IF($C$1311&gt;1,SQRT(($C1346-$C$1312)^2+($C1347-$C$1313)^2),($C1346-$C$1312))</f>
        <v>2</v>
      </c>
      <c r="P1346" s="88" t="n">
        <f aca="false">IF($C$1317&gt;1,SQRT(($C1346-$C$1318)^2+($C1347-$C$1319)^2),($C1346-$C$1318))</f>
        <v>2.02237484161567</v>
      </c>
      <c r="Q1346" s="88" t="n">
        <f aca="false">IF($C$1323&gt;1,SQRT(($C1346-$C$1324)^2+($C1347-$C$1325)^2),($C1346-$C$1324))</f>
        <v>2.03960780543711</v>
      </c>
    </row>
    <row r="1347" customFormat="false" ht="14.65" hidden="false" customHeight="false" outlineLevel="0" collapsed="false">
      <c r="B1347" s="83" t="s">
        <v>530</v>
      </c>
      <c r="C1347" s="80" t="n">
        <v>1.3</v>
      </c>
      <c r="E1347" s="19"/>
      <c r="F1347" s="19"/>
      <c r="G1347" s="19"/>
      <c r="H1347" s="19"/>
      <c r="I1347" s="19"/>
      <c r="J1347" s="19"/>
      <c r="K1347" s="19"/>
      <c r="L1347" s="19"/>
      <c r="M1347" s="19"/>
      <c r="N1347" s="19"/>
      <c r="O1347" s="88"/>
      <c r="P1347" s="88"/>
      <c r="Q1347" s="88"/>
    </row>
    <row r="1348" customFormat="false" ht="14.65" hidden="false" customHeight="false" outlineLevel="0" collapsed="false">
      <c r="B1348" s="0" t="s">
        <v>535</v>
      </c>
      <c r="C1348" s="80" t="n">
        <v>3</v>
      </c>
      <c r="E1348" s="27" t="n">
        <f aca="false">SQRT(($C$1314*E$1329/($O1348^$C$1311)*SIN(2*PI()*E$1337*$O1348/331+E$1330/180*PI())+$C$1320*E$1331/($P1348^$C$1317)*SIN(2*PI()*E$1337*$P1348/331+E$1332/180*PI())+$C$1326*E$1333/($Q1348^$C$1323)*SIN(2*PI()*E$1337*$Q1348/331+E$1334/180*PI()))^2+($C$1314*E$1329/($O1348^$C$1311)*COS(2*PI()*E$1337*$O1348/331+E$1330/180*PI())+$C$1320*E$1331/($P1348^$C$1317)*COS(2*PI()*E$1337*$P1348/331+E$1332/180*PI())+$C$1326*E$1333/($Q1348^$C$1323)*COS(2*PI()*E$1337*$Q1348/331+E$1334/180*PI()))^2)</f>
        <v>0.444321108017357</v>
      </c>
      <c r="F1348" s="27" t="n">
        <f aca="false">SQRT(($C$1314*F$1329/($O1348^$C$1311)*SIN(2*PI()*F$1337*$O1348/331+F$1330/180*PI())+$C$1320*F$1331/($P1348^$C$1317)*SIN(2*PI()*F$1337*$P1348/331+F$1332/180*PI())+$C$1326*F$1333/($Q1348^$C$1323)*SIN(2*PI()*F$1337*$Q1348/331+F$1334/180*PI()))^2+($C$1314*F$1329/($O1348^$C$1311)*COS(2*PI()*F$1337*$O1348/331+F$1330/180*PI())+$C$1320*F$1331/($P1348^$C$1317)*COS(2*PI()*F$1337*$P1348/331+F$1332/180*PI())+$C$1326*F$1333/($Q1348^$C$1323)*COS(2*PI()*F$1337*$Q1348/331+F$1334/180*PI()))^2)</f>
        <v>0.444321020557992</v>
      </c>
      <c r="G1348" s="27" t="n">
        <f aca="false">SQRT(($C$1314*G$1329/($O1348^$C$1311)*SIN(2*PI()*G$1337*$O1348/331+G$1330/180*PI())+$C$1320*G$1331/($P1348^$C$1317)*SIN(2*PI()*G$1337*$P1348/331+G$1332/180*PI())+$C$1326*G$1333/($Q1348^$C$1323)*SIN(2*PI()*G$1337*$Q1348/331+G$1334/180*PI()))^2+($C$1314*G$1329/($O1348^$C$1311)*COS(2*PI()*G$1337*$O1348/331+G$1330/180*PI())+$C$1320*G$1331/($P1348^$C$1317)*COS(2*PI()*G$1337*$P1348/331+G$1332/180*PI())+$C$1326*G$1333/($Q1348^$C$1323)*COS(2*PI()*G$1337*$Q1348/331+G$1334/180*PI()))^2)</f>
        <v>0.444320708203227</v>
      </c>
      <c r="H1348" s="27" t="n">
        <f aca="false">SQRT(($C$1314*H$1329/($O1348^$C$1311)*SIN(2*PI()*H$1337*$O1348/331+H$1330/180*PI())+$C$1320*H$1331/($P1348^$C$1317)*SIN(2*PI()*H$1337*$P1348/331+H$1332/180*PI())+$C$1326*H$1333/($Q1348^$C$1323)*SIN(2*PI()*H$1337*$Q1348/331+H$1334/180*PI()))^2+($C$1314*H$1329/($O1348^$C$1311)*COS(2*PI()*H$1337*$O1348/331+H$1330/180*PI())+$C$1320*H$1331/($P1348^$C$1317)*COS(2*PI()*H$1337*$P1348/331+H$1332/180*PI())+$C$1326*H$1333/($Q1348^$C$1323)*COS(2*PI()*H$1337*$Q1348/331+H$1334/180*PI()))^2)</f>
        <v>0.444319458785875</v>
      </c>
      <c r="I1348" s="27" t="n">
        <f aca="false">SQRT(($C$1314*I$1329/($O1348^$C$1311)*SIN(2*PI()*I$1337*$O1348/331+I$1330/180*PI())+$C$1320*I$1331/($P1348^$C$1317)*SIN(2*PI()*I$1337*$P1348/331+I$1332/180*PI())+$C$1326*I$1333/($Q1348^$C$1323)*SIN(2*PI()*I$1337*$Q1348/331+I$1334/180*PI()))^2+($C$1314*I$1329/($O1348^$C$1311)*COS(2*PI()*I$1337*$O1348/331+I$1330/180*PI())+$C$1320*I$1331/($P1348^$C$1317)*COS(2*PI()*I$1337*$P1348/331+I$1332/180*PI())+$C$1326*I$1333/($Q1348^$C$1323)*COS(2*PI()*I$1337*$Q1348/331+I$1334/180*PI()))^2)</f>
        <v>0.444310712941019</v>
      </c>
      <c r="J1348" s="27" t="n">
        <f aca="false">SQRT(($C$1314*J$1329/($O1348^$C$1311)*SIN(2*PI()*J$1337*$O1348/331+J$1330/180*PI())+$C$1320*J$1331/($P1348^$C$1317)*SIN(2*PI()*J$1337*$P1348/331+J$1332/180*PI())+$C$1326*J$1333/($Q1348^$C$1323)*SIN(2*PI()*J$1337*$Q1348/331+J$1334/180*PI()))^2+($C$1314*J$1329/($O1348^$C$1311)*COS(2*PI()*J$1337*$O1348/331+J$1330/180*PI())+$C$1320*J$1331/($P1348^$C$1317)*COS(2*PI()*J$1337*$P1348/331+J$1332/180*PI())+$C$1326*J$1333/($Q1348^$C$1323)*COS(2*PI()*J$1337*$Q1348/331+J$1334/180*PI()))^2)</f>
        <v>0.44427947887527</v>
      </c>
      <c r="K1348" s="27" t="n">
        <f aca="false">SQRT(($C$1314*K$1329/($O1348^$C$1311)*SIN(2*PI()*K$1337*$O1348/331+K$1330/180*PI())+$C$1320*K$1331/($P1348^$C$1317)*SIN(2*PI()*K$1337*$P1348/331+K$1332/180*PI())+$C$1326*K$1333/($Q1348^$C$1323)*SIN(2*PI()*K$1337*$Q1348/331+K$1334/180*PI()))^2+($C$1314*K$1329/($O1348^$C$1311)*COS(2*PI()*K$1337*$O1348/331+K$1330/180*PI())+$C$1320*K$1331/($P1348^$C$1317)*COS(2*PI()*K$1337*$P1348/331+K$1332/180*PI())+$C$1326*K$1333/($Q1348^$C$1323)*COS(2*PI()*K$1337*$Q1348/331+K$1334/180*PI()))^2)</f>
        <v>0.444154559714262</v>
      </c>
      <c r="L1348" s="27" t="n">
        <f aca="false">SQRT(($C$1314*L$1329/($O1348^$C$1311)*SIN(2*PI()*L$1337*$O1348/331+L$1330/180*PI())+$C$1320*L$1331/($P1348^$C$1317)*SIN(2*PI()*L$1337*$P1348/331+L$1332/180*PI())+$C$1326*L$1333/($Q1348^$C$1323)*SIN(2*PI()*L$1337*$Q1348/331+L$1334/180*PI()))^2+($C$1314*L$1329/($O1348^$C$1311)*COS(2*PI()*L$1337*$O1348/331+L$1330/180*PI())+$C$1320*L$1331/($P1348^$C$1317)*COS(2*PI()*L$1337*$P1348/331+L$1332/180*PI())+$C$1326*L$1333/($Q1348^$C$1323)*COS(2*PI()*L$1337*$Q1348/331+L$1334/180*PI()))^2)</f>
        <v>0.443280892089977</v>
      </c>
      <c r="M1348" s="27" t="n">
        <f aca="false">SQRT(($C$1314*M$1329/($O1348^$C$1311)*SIN(2*PI()*M$1337*$O1348/331+M$1330/180*PI())+$C$1320*M$1331/($P1348^$C$1317)*SIN(2*PI()*M$1337*$P1348/331+M$1332/180*PI())+$C$1326*M$1333/($Q1348^$C$1323)*SIN(2*PI()*M$1337*$Q1348/331+M$1334/180*PI()))^2+($C$1314*M$1329/($O1348^$C$1311)*COS(2*PI()*M$1337*$O1348/331+M$1330/180*PI())+$C$1320*M$1331/($P1348^$C$1317)*COS(2*PI()*M$1337*$P1348/331+M$1332/180*PI())+$C$1326*M$1333/($Q1348^$C$1323)*COS(2*PI()*M$1337*$Q1348/331+M$1334/180*PI()))^2)</f>
        <v>0.440171619832602</v>
      </c>
      <c r="N1348" s="27" t="n">
        <f aca="false">SQRT(($C$1314*N$1329/($O1348^$C$1311)*SIN(2*PI()*N$1337*$O1348/331+N$1330/180*PI())+$C$1320*N$1331/($P1348^$C$1317)*SIN(2*PI()*N$1337*$P1348/331+N$1332/180*PI())+$C$1326*N$1333/($Q1348^$C$1323)*SIN(2*PI()*N$1337*$Q1348/331+N$1334/180*PI()))^2+($C$1314*N$1329/($O1348^$C$1311)*COS(2*PI()*N$1337*$O1348/331+N$1330/180*PI())+$C$1320*N$1331/($P1348^$C$1317)*COS(2*PI()*N$1337*$P1348/331+N$1332/180*PI())+$C$1326*N$1333/($Q1348^$C$1323)*COS(2*PI()*N$1337*$Q1348/331+N$1334/180*PI()))^2)</f>
        <v>0.427907162298147</v>
      </c>
      <c r="O1348" s="88" t="n">
        <f aca="false">IF($C$1311&gt;1,SQRT(($C1348-$C$1312)^2+($C1349-$C$1313)^2),($C1348-$C$1312))</f>
        <v>3</v>
      </c>
      <c r="P1348" s="88" t="n">
        <f aca="false">IF($C$1317&gt;1,SQRT(($C1348-$C$1318)^2+($C1349-$C$1319)^2),($C1348-$C$1318))</f>
        <v>3.00166620396073</v>
      </c>
      <c r="Q1348" s="88" t="n">
        <f aca="false">IF($C$1323&gt;1,SQRT(($C1348-$C$1324)^2+($C1349-$C$1325)^2),($C1348-$C$1324))</f>
        <v>3</v>
      </c>
    </row>
    <row r="1349" customFormat="false" ht="14.65" hidden="false" customHeight="false" outlineLevel="0" collapsed="false">
      <c r="B1349" s="83" t="s">
        <v>530</v>
      </c>
      <c r="C1349" s="80" t="n">
        <v>0.9</v>
      </c>
      <c r="E1349" s="19"/>
      <c r="F1349" s="19"/>
      <c r="G1349" s="19"/>
      <c r="H1349" s="19"/>
      <c r="I1349" s="19"/>
      <c r="J1349" s="19"/>
      <c r="K1349" s="19"/>
      <c r="L1349" s="19"/>
      <c r="M1349" s="19"/>
      <c r="N1349" s="19"/>
      <c r="O1349" s="88"/>
      <c r="P1349" s="88"/>
      <c r="Q1349" s="88"/>
    </row>
    <row r="1350" customFormat="false" ht="14.65" hidden="false" customHeight="false" outlineLevel="0" collapsed="false">
      <c r="B1350" s="0" t="s">
        <v>536</v>
      </c>
      <c r="C1350" s="80" t="n">
        <v>3</v>
      </c>
      <c r="E1350" s="27" t="n">
        <f aca="false">SQRT(($C$1314*E$1329/($O1350^$C$1311)*SIN(2*PI()*E$1337*$O1350/331+E$1330/180*PI())+$C$1320*E$1331/($P1350^$C$1317)*SIN(2*PI()*E$1337*$P1350/331+E$1332/180*PI())+$C$1326*E$1333/($Q1350^$C$1323)*SIN(2*PI()*E$1337*$Q1350/331+E$1334/180*PI()))^2+($C$1314*E$1329/($O1350^$C$1311)*COS(2*PI()*E$1337*$O1350/331+E$1330/180*PI())+$C$1320*E$1331/($P1350^$C$1317)*COS(2*PI()*E$1337*$P1350/331+E$1332/180*PI())+$C$1326*E$1333/($Q1350^$C$1323)*COS(2*PI()*E$1337*$Q1350/331+E$1334/180*PI()))^2)</f>
        <v>0.444444444444444</v>
      </c>
      <c r="F1350" s="27" t="n">
        <f aca="false">SQRT(($C$1314*F$1329/($O1350^$C$1311)*SIN(2*PI()*F$1337*$O1350/331+F$1330/180*PI())+$C$1320*F$1331/($P1350^$C$1317)*SIN(2*PI()*F$1337*$P1350/331+F$1332/180*PI())+$C$1326*F$1333/($Q1350^$C$1323)*SIN(2*PI()*F$1337*$Q1350/331+F$1334/180*PI()))^2+($C$1314*F$1329/($O1350^$C$1311)*COS(2*PI()*F$1337*$O1350/331+F$1330/180*PI())+$C$1320*F$1331/($P1350^$C$1317)*COS(2*PI()*F$1337*$P1350/331+F$1332/180*PI())+$C$1326*F$1333/($Q1350^$C$1323)*COS(2*PI()*F$1337*$Q1350/331+F$1334/180*PI()))^2)</f>
        <v>0.444444444444444</v>
      </c>
      <c r="G1350" s="27" t="n">
        <f aca="false">SQRT(($C$1314*G$1329/($O1350^$C$1311)*SIN(2*PI()*G$1337*$O1350/331+G$1330/180*PI())+$C$1320*G$1331/($P1350^$C$1317)*SIN(2*PI()*G$1337*$P1350/331+G$1332/180*PI())+$C$1326*G$1333/($Q1350^$C$1323)*SIN(2*PI()*G$1337*$Q1350/331+G$1334/180*PI()))^2+($C$1314*G$1329/($O1350^$C$1311)*COS(2*PI()*G$1337*$O1350/331+G$1330/180*PI())+$C$1320*G$1331/($P1350^$C$1317)*COS(2*PI()*G$1337*$P1350/331+G$1332/180*PI())+$C$1326*G$1333/($Q1350^$C$1323)*COS(2*PI()*G$1337*$Q1350/331+G$1334/180*PI()))^2)</f>
        <v>0.444444444444444</v>
      </c>
      <c r="H1350" s="27" t="n">
        <f aca="false">SQRT(($C$1314*H$1329/($O1350^$C$1311)*SIN(2*PI()*H$1337*$O1350/331+H$1330/180*PI())+$C$1320*H$1331/($P1350^$C$1317)*SIN(2*PI()*H$1337*$P1350/331+H$1332/180*PI())+$C$1326*H$1333/($Q1350^$C$1323)*SIN(2*PI()*H$1337*$Q1350/331+H$1334/180*PI()))^2+($C$1314*H$1329/($O1350^$C$1311)*COS(2*PI()*H$1337*$O1350/331+H$1330/180*PI())+$C$1320*H$1331/($P1350^$C$1317)*COS(2*PI()*H$1337*$P1350/331+H$1332/180*PI())+$C$1326*H$1333/($Q1350^$C$1323)*COS(2*PI()*H$1337*$Q1350/331+H$1334/180*PI()))^2)</f>
        <v>0.444444444444444</v>
      </c>
      <c r="I1350" s="27" t="n">
        <f aca="false">SQRT(($C$1314*I$1329/($O1350^$C$1311)*SIN(2*PI()*I$1337*$O1350/331+I$1330/180*PI())+$C$1320*I$1331/($P1350^$C$1317)*SIN(2*PI()*I$1337*$P1350/331+I$1332/180*PI())+$C$1326*I$1333/($Q1350^$C$1323)*SIN(2*PI()*I$1337*$Q1350/331+I$1334/180*PI()))^2+($C$1314*I$1329/($O1350^$C$1311)*COS(2*PI()*I$1337*$O1350/331+I$1330/180*PI())+$C$1320*I$1331/($P1350^$C$1317)*COS(2*PI()*I$1337*$P1350/331+I$1332/180*PI())+$C$1326*I$1333/($Q1350^$C$1323)*COS(2*PI()*I$1337*$Q1350/331+I$1334/180*PI()))^2)</f>
        <v>0.444444444444444</v>
      </c>
      <c r="J1350" s="27" t="n">
        <f aca="false">SQRT(($C$1314*J$1329/($O1350^$C$1311)*SIN(2*PI()*J$1337*$O1350/331+J$1330/180*PI())+$C$1320*J$1331/($P1350^$C$1317)*SIN(2*PI()*J$1337*$P1350/331+J$1332/180*PI())+$C$1326*J$1333/($Q1350^$C$1323)*SIN(2*PI()*J$1337*$Q1350/331+J$1334/180*PI()))^2+($C$1314*J$1329/($O1350^$C$1311)*COS(2*PI()*J$1337*$O1350/331+J$1330/180*PI())+$C$1320*J$1331/($P1350^$C$1317)*COS(2*PI()*J$1337*$P1350/331+J$1332/180*PI())+$C$1326*J$1333/($Q1350^$C$1323)*COS(2*PI()*J$1337*$Q1350/331+J$1334/180*PI()))^2)</f>
        <v>0.444444444444444</v>
      </c>
      <c r="K1350" s="27" t="n">
        <f aca="false">SQRT(($C$1314*K$1329/($O1350^$C$1311)*SIN(2*PI()*K$1337*$O1350/331+K$1330/180*PI())+$C$1320*K$1331/($P1350^$C$1317)*SIN(2*PI()*K$1337*$P1350/331+K$1332/180*PI())+$C$1326*K$1333/($Q1350^$C$1323)*SIN(2*PI()*K$1337*$Q1350/331+K$1334/180*PI()))^2+($C$1314*K$1329/($O1350^$C$1311)*COS(2*PI()*K$1337*$O1350/331+K$1330/180*PI())+$C$1320*K$1331/($P1350^$C$1317)*COS(2*PI()*K$1337*$P1350/331+K$1332/180*PI())+$C$1326*K$1333/($Q1350^$C$1323)*COS(2*PI()*K$1337*$Q1350/331+K$1334/180*PI()))^2)</f>
        <v>0.444444444444444</v>
      </c>
      <c r="L1350" s="27" t="n">
        <f aca="false">SQRT(($C$1314*L$1329/($O1350^$C$1311)*SIN(2*PI()*L$1337*$O1350/331+L$1330/180*PI())+$C$1320*L$1331/($P1350^$C$1317)*SIN(2*PI()*L$1337*$P1350/331+L$1332/180*PI())+$C$1326*L$1333/($Q1350^$C$1323)*SIN(2*PI()*L$1337*$Q1350/331+L$1334/180*PI()))^2+($C$1314*L$1329/($O1350^$C$1311)*COS(2*PI()*L$1337*$O1350/331+L$1330/180*PI())+$C$1320*L$1331/($P1350^$C$1317)*COS(2*PI()*L$1337*$P1350/331+L$1332/180*PI())+$C$1326*L$1333/($Q1350^$C$1323)*COS(2*PI()*L$1337*$Q1350/331+L$1334/180*PI()))^2)</f>
        <v>0.444444444444444</v>
      </c>
      <c r="M1350" s="27" t="n">
        <f aca="false">SQRT(($C$1314*M$1329/($O1350^$C$1311)*SIN(2*PI()*M$1337*$O1350/331+M$1330/180*PI())+$C$1320*M$1331/($P1350^$C$1317)*SIN(2*PI()*M$1337*$P1350/331+M$1332/180*PI())+$C$1326*M$1333/($Q1350^$C$1323)*SIN(2*PI()*M$1337*$Q1350/331+M$1334/180*PI()))^2+($C$1314*M$1329/($O1350^$C$1311)*COS(2*PI()*M$1337*$O1350/331+M$1330/180*PI())+$C$1320*M$1331/($P1350^$C$1317)*COS(2*PI()*M$1337*$P1350/331+M$1332/180*PI())+$C$1326*M$1333/($Q1350^$C$1323)*COS(2*PI()*M$1337*$Q1350/331+M$1334/180*PI()))^2)</f>
        <v>0.444444444444444</v>
      </c>
      <c r="N1350" s="27" t="n">
        <f aca="false">SQRT(($C$1314*N$1329/($O1350^$C$1311)*SIN(2*PI()*N$1337*$O1350/331+N$1330/180*PI())+$C$1320*N$1331/($P1350^$C$1317)*SIN(2*PI()*N$1337*$P1350/331+N$1332/180*PI())+$C$1326*N$1333/($Q1350^$C$1323)*SIN(2*PI()*N$1337*$Q1350/331+N$1334/180*PI()))^2+($C$1314*N$1329/($O1350^$C$1311)*COS(2*PI()*N$1337*$O1350/331+N$1330/180*PI())+$C$1320*N$1331/($P1350^$C$1317)*COS(2*PI()*N$1337*$P1350/331+N$1332/180*PI())+$C$1326*N$1333/($Q1350^$C$1323)*COS(2*PI()*N$1337*$Q1350/331+N$1334/180*PI()))^2)</f>
        <v>0.444444444444444</v>
      </c>
      <c r="O1350" s="88" t="n">
        <f aca="false">IF($C$1311&gt;1,SQRT(($C1350-$C$1312)^2+($C1351-$C$1313)^2),($C1350-$C$1312))</f>
        <v>3</v>
      </c>
      <c r="P1350" s="88" t="n">
        <f aca="false">IF($C$1317&gt;1,SQRT(($C1350-$C$1318)^2+($C1351-$C$1319)^2),($C1350-$C$1318))</f>
        <v>3</v>
      </c>
      <c r="Q1350" s="88" t="n">
        <f aca="false">IF($C$1323&gt;1,SQRT(($C1350-$C$1324)^2+($C1351-$C$1325)^2),($C1350-$C$1324))</f>
        <v>3.00166620396073</v>
      </c>
    </row>
    <row r="1351" customFormat="false" ht="14.65" hidden="false" customHeight="false" outlineLevel="0" collapsed="false">
      <c r="B1351" s="83" t="s">
        <v>530</v>
      </c>
      <c r="C1351" s="80" t="n">
        <v>1</v>
      </c>
      <c r="E1351" s="19"/>
      <c r="F1351" s="19"/>
      <c r="G1351" s="19"/>
      <c r="H1351" s="19"/>
      <c r="I1351" s="19"/>
      <c r="J1351" s="19"/>
      <c r="K1351" s="19"/>
      <c r="L1351" s="19"/>
      <c r="M1351" s="19"/>
      <c r="N1351" s="19"/>
      <c r="O1351" s="88"/>
      <c r="P1351" s="88"/>
      <c r="Q1351" s="88"/>
    </row>
    <row r="1352" customFormat="false" ht="14.65" hidden="false" customHeight="false" outlineLevel="0" collapsed="false">
      <c r="B1352" s="0" t="s">
        <v>537</v>
      </c>
      <c r="C1352" s="80" t="n">
        <v>3</v>
      </c>
      <c r="E1352" s="27" t="n">
        <f aca="false">SQRT(($C$1314*E$1329/($O1352^$C$1311)*SIN(2*PI()*E$1337*$O1352/331+E$1330/180*PI())+$C$1320*E$1331/($P1352^$C$1317)*SIN(2*PI()*E$1337*$P1352/331+E$1332/180*PI())+$C$1326*E$1333/($Q1352^$C$1323)*SIN(2*PI()*E$1337*$Q1352/331+E$1334/180*PI()))^2+($C$1314*E$1329/($O1352^$C$1311)*COS(2*PI()*E$1337*$O1352/331+E$1330/180*PI())+$C$1320*E$1331/($P1352^$C$1317)*COS(2*PI()*E$1337*$P1352/331+E$1332/180*PI())+$C$1326*E$1333/($Q1352^$C$1323)*COS(2*PI()*E$1337*$Q1352/331+E$1334/180*PI()))^2)</f>
        <v>0.444321108017357</v>
      </c>
      <c r="F1352" s="27" t="n">
        <f aca="false">SQRT(($C$1314*F$1329/($O1352^$C$1311)*SIN(2*PI()*F$1337*$O1352/331+F$1330/180*PI())+$C$1320*F$1331/($P1352^$C$1317)*SIN(2*PI()*F$1337*$P1352/331+F$1332/180*PI())+$C$1326*F$1333/($Q1352^$C$1323)*SIN(2*PI()*F$1337*$Q1352/331+F$1334/180*PI()))^2+($C$1314*F$1329/($O1352^$C$1311)*COS(2*PI()*F$1337*$O1352/331+F$1330/180*PI())+$C$1320*F$1331/($P1352^$C$1317)*COS(2*PI()*F$1337*$P1352/331+F$1332/180*PI())+$C$1326*F$1333/($Q1352^$C$1323)*COS(2*PI()*F$1337*$Q1352/331+F$1334/180*PI()))^2)</f>
        <v>0.444321020557992</v>
      </c>
      <c r="G1352" s="27" t="n">
        <f aca="false">SQRT(($C$1314*G$1329/($O1352^$C$1311)*SIN(2*PI()*G$1337*$O1352/331+G$1330/180*PI())+$C$1320*G$1331/($P1352^$C$1317)*SIN(2*PI()*G$1337*$P1352/331+G$1332/180*PI())+$C$1326*G$1333/($Q1352^$C$1323)*SIN(2*PI()*G$1337*$Q1352/331+G$1334/180*PI()))^2+($C$1314*G$1329/($O1352^$C$1311)*COS(2*PI()*G$1337*$O1352/331+G$1330/180*PI())+$C$1320*G$1331/($P1352^$C$1317)*COS(2*PI()*G$1337*$P1352/331+G$1332/180*PI())+$C$1326*G$1333/($Q1352^$C$1323)*COS(2*PI()*G$1337*$Q1352/331+G$1334/180*PI()))^2)</f>
        <v>0.444320708203227</v>
      </c>
      <c r="H1352" s="27" t="n">
        <f aca="false">SQRT(($C$1314*H$1329/($O1352^$C$1311)*SIN(2*PI()*H$1337*$O1352/331+H$1330/180*PI())+$C$1320*H$1331/($P1352^$C$1317)*SIN(2*PI()*H$1337*$P1352/331+H$1332/180*PI())+$C$1326*H$1333/($Q1352^$C$1323)*SIN(2*PI()*H$1337*$Q1352/331+H$1334/180*PI()))^2+($C$1314*H$1329/($O1352^$C$1311)*COS(2*PI()*H$1337*$O1352/331+H$1330/180*PI())+$C$1320*H$1331/($P1352^$C$1317)*COS(2*PI()*H$1337*$P1352/331+H$1332/180*PI())+$C$1326*H$1333/($Q1352^$C$1323)*COS(2*PI()*H$1337*$Q1352/331+H$1334/180*PI()))^2)</f>
        <v>0.444319458785875</v>
      </c>
      <c r="I1352" s="27" t="n">
        <f aca="false">SQRT(($C$1314*I$1329/($O1352^$C$1311)*SIN(2*PI()*I$1337*$O1352/331+I$1330/180*PI())+$C$1320*I$1331/($P1352^$C$1317)*SIN(2*PI()*I$1337*$P1352/331+I$1332/180*PI())+$C$1326*I$1333/($Q1352^$C$1323)*SIN(2*PI()*I$1337*$Q1352/331+I$1334/180*PI()))^2+($C$1314*I$1329/($O1352^$C$1311)*COS(2*PI()*I$1337*$O1352/331+I$1330/180*PI())+$C$1320*I$1331/($P1352^$C$1317)*COS(2*PI()*I$1337*$P1352/331+I$1332/180*PI())+$C$1326*I$1333/($Q1352^$C$1323)*COS(2*PI()*I$1337*$Q1352/331+I$1334/180*PI()))^2)</f>
        <v>0.444310712941019</v>
      </c>
      <c r="J1352" s="27" t="n">
        <f aca="false">SQRT(($C$1314*J$1329/($O1352^$C$1311)*SIN(2*PI()*J$1337*$O1352/331+J$1330/180*PI())+$C$1320*J$1331/($P1352^$C$1317)*SIN(2*PI()*J$1337*$P1352/331+J$1332/180*PI())+$C$1326*J$1333/($Q1352^$C$1323)*SIN(2*PI()*J$1337*$Q1352/331+J$1334/180*PI()))^2+($C$1314*J$1329/($O1352^$C$1311)*COS(2*PI()*J$1337*$O1352/331+J$1330/180*PI())+$C$1320*J$1331/($P1352^$C$1317)*COS(2*PI()*J$1337*$P1352/331+J$1332/180*PI())+$C$1326*J$1333/($Q1352^$C$1323)*COS(2*PI()*J$1337*$Q1352/331+J$1334/180*PI()))^2)</f>
        <v>0.44427947887527</v>
      </c>
      <c r="K1352" s="27" t="n">
        <f aca="false">SQRT(($C$1314*K$1329/($O1352^$C$1311)*SIN(2*PI()*K$1337*$O1352/331+K$1330/180*PI())+$C$1320*K$1331/($P1352^$C$1317)*SIN(2*PI()*K$1337*$P1352/331+K$1332/180*PI())+$C$1326*K$1333/($Q1352^$C$1323)*SIN(2*PI()*K$1337*$Q1352/331+K$1334/180*PI()))^2+($C$1314*K$1329/($O1352^$C$1311)*COS(2*PI()*K$1337*$O1352/331+K$1330/180*PI())+$C$1320*K$1331/($P1352^$C$1317)*COS(2*PI()*K$1337*$P1352/331+K$1332/180*PI())+$C$1326*K$1333/($Q1352^$C$1323)*COS(2*PI()*K$1337*$Q1352/331+K$1334/180*PI()))^2)</f>
        <v>0.444154559714262</v>
      </c>
      <c r="L1352" s="27" t="n">
        <f aca="false">SQRT(($C$1314*L$1329/($O1352^$C$1311)*SIN(2*PI()*L$1337*$O1352/331+L$1330/180*PI())+$C$1320*L$1331/($P1352^$C$1317)*SIN(2*PI()*L$1337*$P1352/331+L$1332/180*PI())+$C$1326*L$1333/($Q1352^$C$1323)*SIN(2*PI()*L$1337*$Q1352/331+L$1334/180*PI()))^2+($C$1314*L$1329/($O1352^$C$1311)*COS(2*PI()*L$1337*$O1352/331+L$1330/180*PI())+$C$1320*L$1331/($P1352^$C$1317)*COS(2*PI()*L$1337*$P1352/331+L$1332/180*PI())+$C$1326*L$1333/($Q1352^$C$1323)*COS(2*PI()*L$1337*$Q1352/331+L$1334/180*PI()))^2)</f>
        <v>0.443280892089977</v>
      </c>
      <c r="M1352" s="27" t="n">
        <f aca="false">SQRT(($C$1314*M$1329/($O1352^$C$1311)*SIN(2*PI()*M$1337*$O1352/331+M$1330/180*PI())+$C$1320*M$1331/($P1352^$C$1317)*SIN(2*PI()*M$1337*$P1352/331+M$1332/180*PI())+$C$1326*M$1333/($Q1352^$C$1323)*SIN(2*PI()*M$1337*$Q1352/331+M$1334/180*PI()))^2+($C$1314*M$1329/($O1352^$C$1311)*COS(2*PI()*M$1337*$O1352/331+M$1330/180*PI())+$C$1320*M$1331/($P1352^$C$1317)*COS(2*PI()*M$1337*$P1352/331+M$1332/180*PI())+$C$1326*M$1333/($Q1352^$C$1323)*COS(2*PI()*M$1337*$Q1352/331+M$1334/180*PI()))^2)</f>
        <v>0.440171619832602</v>
      </c>
      <c r="N1352" s="27" t="n">
        <f aca="false">SQRT(($C$1314*N$1329/($O1352^$C$1311)*SIN(2*PI()*N$1337*$O1352/331+N$1330/180*PI())+$C$1320*N$1331/($P1352^$C$1317)*SIN(2*PI()*N$1337*$P1352/331+N$1332/180*PI())+$C$1326*N$1333/($Q1352^$C$1323)*SIN(2*PI()*N$1337*$Q1352/331+N$1334/180*PI()))^2+($C$1314*N$1329/($O1352^$C$1311)*COS(2*PI()*N$1337*$O1352/331+N$1330/180*PI())+$C$1320*N$1331/($P1352^$C$1317)*COS(2*PI()*N$1337*$P1352/331+N$1332/180*PI())+$C$1326*N$1333/($Q1352^$C$1323)*COS(2*PI()*N$1337*$Q1352/331+N$1334/180*PI()))^2)</f>
        <v>0.427907162298147</v>
      </c>
      <c r="O1352" s="88" t="n">
        <f aca="false">IF($C$1311&gt;1,SQRT(($C1352-$C$1312)^2+($C1353-$C$1313)^2),($C1352-$C$1312))</f>
        <v>3</v>
      </c>
      <c r="P1352" s="88" t="n">
        <f aca="false">IF($C$1317&gt;1,SQRT(($C1352-$C$1318)^2+($C1353-$C$1319)^2),($C1352-$C$1318))</f>
        <v>3.00166620396073</v>
      </c>
      <c r="Q1352" s="88" t="n">
        <f aca="false">IF($C$1323&gt;1,SQRT(($C1352-$C$1324)^2+($C1353-$C$1325)^2),($C1352-$C$1324))</f>
        <v>3.00665927567458</v>
      </c>
    </row>
    <row r="1353" customFormat="false" ht="14.65" hidden="false" customHeight="false" outlineLevel="0" collapsed="false">
      <c r="B1353" s="83" t="s">
        <v>530</v>
      </c>
      <c r="C1353" s="80" t="n">
        <v>1.1</v>
      </c>
      <c r="E1353" s="19"/>
      <c r="F1353" s="19"/>
      <c r="G1353" s="19"/>
      <c r="H1353" s="19"/>
      <c r="I1353" s="19"/>
      <c r="J1353" s="19"/>
      <c r="K1353" s="19"/>
      <c r="L1353" s="19"/>
      <c r="M1353" s="19"/>
      <c r="N1353" s="19"/>
      <c r="O1353" s="88"/>
      <c r="P1353" s="88"/>
      <c r="Q1353" s="88"/>
    </row>
    <row r="1354" customFormat="false" ht="14.65" hidden="false" customHeight="false" outlineLevel="0" collapsed="false">
      <c r="B1354" s="0" t="s">
        <v>538</v>
      </c>
      <c r="C1354" s="80" t="n">
        <v>3</v>
      </c>
      <c r="E1354" s="27" t="n">
        <f aca="false">SQRT(($C$1314*E$1329/($O1354^$C$1311)*SIN(2*PI()*E$1337*$O1354/331+E$1330/180*PI())+$C$1320*E$1331/($P1354^$C$1317)*SIN(2*PI()*E$1337*$P1354/331+E$1332/180*PI())+$C$1326*E$1333/($Q1354^$C$1323)*SIN(2*PI()*E$1337*$Q1354/331+E$1334/180*PI()))^2+($C$1314*E$1329/($O1354^$C$1311)*COS(2*PI()*E$1337*$O1354/331+E$1330/180*PI())+$C$1320*E$1331/($P1354^$C$1317)*COS(2*PI()*E$1337*$P1354/331+E$1332/180*PI())+$C$1326*E$1333/($Q1354^$C$1323)*COS(2*PI()*E$1337*$Q1354/331+E$1334/180*PI()))^2)</f>
        <v>0.443952536923075</v>
      </c>
      <c r="F1354" s="27" t="n">
        <f aca="false">SQRT(($C$1314*F$1329/($O1354^$C$1311)*SIN(2*PI()*F$1337*$O1354/331+F$1330/180*PI())+$C$1320*F$1331/($P1354^$C$1317)*SIN(2*PI()*F$1337*$P1354/331+F$1332/180*PI())+$C$1326*F$1333/($Q1354^$C$1323)*SIN(2*PI()*F$1337*$Q1354/331+F$1334/180*PI()))^2+($C$1314*F$1329/($O1354^$C$1311)*COS(2*PI()*F$1337*$O1354/331+F$1330/180*PI())+$C$1320*F$1331/($P1354^$C$1317)*COS(2*PI()*F$1337*$P1354/331+F$1332/180*PI())+$C$1326*F$1333/($Q1354^$C$1323)*COS(2*PI()*F$1337*$Q1354/331+F$1334/180*PI()))^2)</f>
        <v>0.443951143381876</v>
      </c>
      <c r="G1354" s="27" t="n">
        <f aca="false">SQRT(($C$1314*G$1329/($O1354^$C$1311)*SIN(2*PI()*G$1337*$O1354/331+G$1330/180*PI())+$C$1320*G$1331/($P1354^$C$1317)*SIN(2*PI()*G$1337*$P1354/331+G$1332/180*PI())+$C$1326*G$1333/($Q1354^$C$1323)*SIN(2*PI()*G$1337*$Q1354/331+G$1334/180*PI()))^2+($C$1314*G$1329/($O1354^$C$1311)*COS(2*PI()*G$1337*$O1354/331+G$1330/180*PI())+$C$1320*G$1331/($P1354^$C$1317)*COS(2*PI()*G$1337*$P1354/331+G$1332/180*PI())+$C$1326*G$1333/($Q1354^$C$1323)*COS(2*PI()*G$1337*$Q1354/331+G$1334/180*PI()))^2)</f>
        <v>0.443946166476934</v>
      </c>
      <c r="H1354" s="27" t="n">
        <f aca="false">SQRT(($C$1314*H$1329/($O1354^$C$1311)*SIN(2*PI()*H$1337*$O1354/331+H$1330/180*PI())+$C$1320*H$1331/($P1354^$C$1317)*SIN(2*PI()*H$1337*$P1354/331+H$1332/180*PI())+$C$1326*H$1333/($Q1354^$C$1323)*SIN(2*PI()*H$1337*$Q1354/331+H$1334/180*PI()))^2+($C$1314*H$1329/($O1354^$C$1311)*COS(2*PI()*H$1337*$O1354/331+H$1330/180*PI())+$C$1320*H$1331/($P1354^$C$1317)*COS(2*PI()*H$1337*$P1354/331+H$1332/180*PI())+$C$1326*H$1333/($Q1354^$C$1323)*COS(2*PI()*H$1337*$Q1354/331+H$1334/180*PI()))^2)</f>
        <v>0.443926259293332</v>
      </c>
      <c r="I1354" s="27" t="n">
        <f aca="false">SQRT(($C$1314*I$1329/($O1354^$C$1311)*SIN(2*PI()*I$1337*$O1354/331+I$1330/180*PI())+$C$1320*I$1331/($P1354^$C$1317)*SIN(2*PI()*I$1337*$P1354/331+I$1332/180*PI())+$C$1326*I$1333/($Q1354^$C$1323)*SIN(2*PI()*I$1337*$Q1354/331+I$1334/180*PI()))^2+($C$1314*I$1329/($O1354^$C$1311)*COS(2*PI()*I$1337*$O1354/331+I$1330/180*PI())+$C$1320*I$1331/($P1354^$C$1317)*COS(2*PI()*I$1337*$P1354/331+I$1332/180*PI())+$C$1326*I$1333/($Q1354^$C$1323)*COS(2*PI()*I$1337*$Q1354/331+I$1334/180*PI()))^2)</f>
        <v>0.44378692854971</v>
      </c>
      <c r="J1354" s="27" t="n">
        <f aca="false">SQRT(($C$1314*J$1329/($O1354^$C$1311)*SIN(2*PI()*J$1337*$O1354/331+J$1330/180*PI())+$C$1320*J$1331/($P1354^$C$1317)*SIN(2*PI()*J$1337*$P1354/331+J$1332/180*PI())+$C$1326*J$1333/($Q1354^$C$1323)*SIN(2*PI()*J$1337*$Q1354/331+J$1334/180*PI()))^2+($C$1314*J$1329/($O1354^$C$1311)*COS(2*PI()*J$1337*$O1354/331+J$1330/180*PI())+$C$1320*J$1331/($P1354^$C$1317)*COS(2*PI()*J$1337*$P1354/331+J$1332/180*PI())+$C$1326*J$1333/($Q1354^$C$1323)*COS(2*PI()*J$1337*$Q1354/331+J$1334/180*PI()))^2)</f>
        <v>0.443289597994352</v>
      </c>
      <c r="K1354" s="27" t="n">
        <f aca="false">SQRT(($C$1314*K$1329/($O1354^$C$1311)*SIN(2*PI()*K$1337*$O1354/331+K$1330/180*PI())+$C$1320*K$1331/($P1354^$C$1317)*SIN(2*PI()*K$1337*$P1354/331+K$1332/180*PI())+$C$1326*K$1333/($Q1354^$C$1323)*SIN(2*PI()*K$1337*$Q1354/331+K$1334/180*PI()))^2+($C$1314*K$1329/($O1354^$C$1311)*COS(2*PI()*K$1337*$O1354/331+K$1330/180*PI())+$C$1320*K$1331/($P1354^$C$1317)*COS(2*PI()*K$1337*$P1354/331+K$1332/180*PI())+$C$1326*K$1333/($Q1354^$C$1323)*COS(2*PI()*K$1337*$Q1354/331+K$1334/180*PI()))^2)</f>
        <v>0.441304643828255</v>
      </c>
      <c r="L1354" s="27" t="n">
        <f aca="false">SQRT(($C$1314*L$1329/($O1354^$C$1311)*SIN(2*PI()*L$1337*$O1354/331+L$1330/180*PI())+$C$1320*L$1331/($P1354^$C$1317)*SIN(2*PI()*L$1337*$P1354/331+L$1332/180*PI())+$C$1326*L$1333/($Q1354^$C$1323)*SIN(2*PI()*L$1337*$Q1354/331+L$1334/180*PI()))^2+($C$1314*L$1329/($O1354^$C$1311)*COS(2*PI()*L$1337*$O1354/331+L$1330/180*PI())+$C$1320*L$1331/($P1354^$C$1317)*COS(2*PI()*L$1337*$P1354/331+L$1332/180*PI())+$C$1326*L$1333/($Q1354^$C$1323)*COS(2*PI()*L$1337*$Q1354/331+L$1334/180*PI()))^2)</f>
        <v>0.427607060065747</v>
      </c>
      <c r="M1354" s="27" t="n">
        <f aca="false">SQRT(($C$1314*M$1329/($O1354^$C$1311)*SIN(2*PI()*M$1337*$O1354/331+M$1330/180*PI())+$C$1320*M$1331/($P1354^$C$1317)*SIN(2*PI()*M$1337*$P1354/331+M$1332/180*PI())+$C$1326*M$1333/($Q1354^$C$1323)*SIN(2*PI()*M$1337*$Q1354/331+M$1334/180*PI()))^2+($C$1314*M$1329/($O1354^$C$1311)*COS(2*PI()*M$1337*$O1354/331+M$1330/180*PI())+$C$1320*M$1331/($P1354^$C$1317)*COS(2*PI()*M$1337*$P1354/331+M$1332/180*PI())+$C$1326*M$1333/($Q1354^$C$1323)*COS(2*PI()*M$1337*$Q1354/331+M$1334/180*PI()))^2)</f>
        <v>0.381592857883415</v>
      </c>
      <c r="N1354" s="27" t="n">
        <f aca="false">SQRT(($C$1314*N$1329/($O1354^$C$1311)*SIN(2*PI()*N$1337*$O1354/331+N$1330/180*PI())+$C$1320*N$1331/($P1354^$C$1317)*SIN(2*PI()*N$1337*$P1354/331+N$1332/180*PI())+$C$1326*N$1333/($Q1354^$C$1323)*SIN(2*PI()*N$1337*$Q1354/331+N$1334/180*PI()))^2+($C$1314*N$1329/($O1354^$C$1311)*COS(2*PI()*N$1337*$O1354/331+N$1330/180*PI())+$C$1320*N$1331/($P1354^$C$1317)*COS(2*PI()*N$1337*$P1354/331+N$1332/180*PI())+$C$1326*N$1333/($Q1354^$C$1323)*COS(2*PI()*N$1337*$Q1354/331+N$1334/180*PI()))^2)</f>
        <v>0.251089762779135</v>
      </c>
      <c r="O1354" s="88" t="n">
        <f aca="false">IF($C$1311&gt;1,SQRT(($C1354-$C$1312)^2+($C1355-$C$1313)^2),($C1354-$C$1312))</f>
        <v>3</v>
      </c>
      <c r="P1354" s="88" t="n">
        <f aca="false">IF($C$1317&gt;1,SQRT(($C1354-$C$1318)^2+($C1355-$C$1319)^2),($C1354-$C$1318))</f>
        <v>3.00665927567458</v>
      </c>
      <c r="Q1354" s="88" t="n">
        <f aca="false">IF($C$1323&gt;1,SQRT(($C1354-$C$1324)^2+($C1355-$C$1325)^2),($C1354-$C$1324))</f>
        <v>3.01496268633627</v>
      </c>
    </row>
    <row r="1355" customFormat="false" ht="14.65" hidden="false" customHeight="false" outlineLevel="0" collapsed="false">
      <c r="B1355" s="83" t="s">
        <v>530</v>
      </c>
      <c r="C1355" s="80" t="n">
        <v>1.2</v>
      </c>
      <c r="E1355" s="19"/>
      <c r="F1355" s="19"/>
      <c r="G1355" s="19"/>
      <c r="H1355" s="19"/>
      <c r="I1355" s="19"/>
      <c r="J1355" s="19"/>
      <c r="K1355" s="19"/>
      <c r="L1355" s="19"/>
      <c r="M1355" s="19"/>
      <c r="N1355" s="19"/>
      <c r="O1355" s="88"/>
      <c r="P1355" s="88"/>
      <c r="Q1355" s="88"/>
    </row>
    <row r="1356" customFormat="false" ht="14.65" hidden="false" customHeight="false" outlineLevel="0" collapsed="false">
      <c r="B1356" s="0" t="s">
        <v>539</v>
      </c>
      <c r="C1356" s="80" t="n">
        <v>3</v>
      </c>
      <c r="E1356" s="27" t="n">
        <f aca="false">SQRT(($C$1314*E$1329/($O1356^$C$1311)*SIN(2*PI()*E$1337*$O1356/331+E$1330/180*PI())+$C$1320*E$1331/($P1356^$C$1317)*SIN(2*PI()*E$1337*$P1356/331+E$1332/180*PI())+$C$1326*E$1333/($Q1356^$C$1323)*SIN(2*PI()*E$1337*$Q1356/331+E$1334/180*PI()))^2+($C$1314*E$1329/($O1356^$C$1311)*COS(2*PI()*E$1337*$O1356/331+E$1330/180*PI())+$C$1320*E$1331/($P1356^$C$1317)*COS(2*PI()*E$1337*$P1356/331+E$1332/180*PI())+$C$1326*E$1333/($Q1356^$C$1323)*COS(2*PI()*E$1337*$Q1356/331+E$1334/180*PI()))^2)</f>
        <v>0.443342999910411</v>
      </c>
      <c r="F1356" s="27" t="n">
        <f aca="false">SQRT(($C$1314*F$1329/($O1356^$C$1311)*SIN(2*PI()*F$1337*$O1356/331+F$1330/180*PI())+$C$1320*F$1331/($P1356^$C$1317)*SIN(2*PI()*F$1337*$P1356/331+F$1332/180*PI())+$C$1326*F$1333/($Q1356^$C$1323)*SIN(2*PI()*F$1337*$Q1356/331+F$1334/180*PI()))^2+($C$1314*F$1329/($O1356^$C$1311)*COS(2*PI()*F$1337*$O1356/331+F$1330/180*PI())+$C$1320*F$1331/($P1356^$C$1317)*COS(2*PI()*F$1337*$P1356/331+F$1332/180*PI())+$C$1326*F$1333/($Q1356^$C$1323)*COS(2*PI()*F$1337*$Q1356/331+F$1334/180*PI()))^2)</f>
        <v>0.443335993716339</v>
      </c>
      <c r="G1356" s="27" t="n">
        <f aca="false">SQRT(($C$1314*G$1329/($O1356^$C$1311)*SIN(2*PI()*G$1337*$O1356/331+G$1330/180*PI())+$C$1320*G$1331/($P1356^$C$1317)*SIN(2*PI()*G$1337*$P1356/331+G$1332/180*PI())+$C$1326*G$1333/($Q1356^$C$1323)*SIN(2*PI()*G$1337*$Q1356/331+G$1334/180*PI()))^2+($C$1314*G$1329/($O1356^$C$1311)*COS(2*PI()*G$1337*$O1356/331+G$1330/180*PI())+$C$1320*G$1331/($P1356^$C$1317)*COS(2*PI()*G$1337*$P1356/331+G$1332/180*PI())+$C$1326*G$1333/($Q1356^$C$1323)*COS(2*PI()*G$1337*$Q1356/331+G$1334/180*PI()))^2)</f>
        <v>0.443310972305702</v>
      </c>
      <c r="H1356" s="27" t="n">
        <f aca="false">SQRT(($C$1314*H$1329/($O1356^$C$1311)*SIN(2*PI()*H$1337*$O1356/331+H$1330/180*PI())+$C$1320*H$1331/($P1356^$C$1317)*SIN(2*PI()*H$1337*$P1356/331+H$1332/180*PI())+$C$1326*H$1333/($Q1356^$C$1323)*SIN(2*PI()*H$1337*$Q1356/331+H$1334/180*PI()))^2+($C$1314*H$1329/($O1356^$C$1311)*COS(2*PI()*H$1337*$O1356/331+H$1330/180*PI())+$C$1320*H$1331/($P1356^$C$1317)*COS(2*PI()*H$1337*$P1356/331+H$1332/180*PI())+$C$1326*H$1333/($Q1356^$C$1323)*COS(2*PI()*H$1337*$Q1356/331+H$1334/180*PI()))^2)</f>
        <v>0.443210897773912</v>
      </c>
      <c r="I1356" s="27" t="n">
        <f aca="false">SQRT(($C$1314*I$1329/($O1356^$C$1311)*SIN(2*PI()*I$1337*$O1356/331+I$1330/180*PI())+$C$1320*I$1331/($P1356^$C$1317)*SIN(2*PI()*I$1337*$P1356/331+I$1332/180*PI())+$C$1326*I$1333/($Q1356^$C$1323)*SIN(2*PI()*I$1337*$Q1356/331+I$1334/180*PI()))^2+($C$1314*I$1329/($O1356^$C$1311)*COS(2*PI()*I$1337*$O1356/331+I$1330/180*PI())+$C$1320*I$1331/($P1356^$C$1317)*COS(2*PI()*I$1337*$P1356/331+I$1332/180*PI())+$C$1326*I$1333/($Q1356^$C$1323)*COS(2*PI()*I$1337*$Q1356/331+I$1334/180*PI()))^2)</f>
        <v>0.442510873988359</v>
      </c>
      <c r="J1356" s="27" t="n">
        <f aca="false">SQRT(($C$1314*J$1329/($O1356^$C$1311)*SIN(2*PI()*J$1337*$O1356/331+J$1330/180*PI())+$C$1320*J$1331/($P1356^$C$1317)*SIN(2*PI()*J$1337*$P1356/331+J$1332/180*PI())+$C$1326*J$1333/($Q1356^$C$1323)*SIN(2*PI()*J$1337*$Q1356/331+J$1334/180*PI()))^2+($C$1314*J$1329/($O1356^$C$1311)*COS(2*PI()*J$1337*$O1356/331+J$1330/180*PI())+$C$1320*J$1331/($P1356^$C$1317)*COS(2*PI()*J$1337*$P1356/331+J$1332/180*PI())+$C$1326*J$1333/($Q1356^$C$1323)*COS(2*PI()*J$1337*$Q1356/331+J$1334/180*PI()))^2)</f>
        <v>0.440017912483539</v>
      </c>
      <c r="K1356" s="27" t="n">
        <f aca="false">SQRT(($C$1314*K$1329/($O1356^$C$1311)*SIN(2*PI()*K$1337*$O1356/331+K$1330/180*PI())+$C$1320*K$1331/($P1356^$C$1317)*SIN(2*PI()*K$1337*$P1356/331+K$1332/180*PI())+$C$1326*K$1333/($Q1356^$C$1323)*SIN(2*PI()*K$1337*$Q1356/331+K$1334/180*PI()))^2+($C$1314*K$1329/($O1356^$C$1311)*COS(2*PI()*K$1337*$O1356/331+K$1330/180*PI())+$C$1320*K$1331/($P1356^$C$1317)*COS(2*PI()*K$1337*$P1356/331+K$1332/180*PI())+$C$1326*K$1333/($Q1356^$C$1323)*COS(2*PI()*K$1337*$Q1356/331+K$1334/180*PI()))^2)</f>
        <v>0.430158013744473</v>
      </c>
      <c r="L1356" s="27" t="n">
        <f aca="false">SQRT(($C$1314*L$1329/($O1356^$C$1311)*SIN(2*PI()*L$1337*$O1356/331+L$1330/180*PI())+$C$1320*L$1331/($P1356^$C$1317)*SIN(2*PI()*L$1337*$P1356/331+L$1332/180*PI())+$C$1326*L$1333/($Q1356^$C$1323)*SIN(2*PI()*L$1337*$Q1356/331+L$1334/180*PI()))^2+($C$1314*L$1329/($O1356^$C$1311)*COS(2*PI()*L$1337*$O1356/331+L$1330/180*PI())+$C$1320*L$1331/($P1356^$C$1317)*COS(2*PI()*L$1337*$P1356/331+L$1332/180*PI())+$C$1326*L$1333/($Q1356^$C$1323)*COS(2*PI()*L$1337*$Q1356/331+L$1334/180*PI()))^2)</f>
        <v>0.366361771304364</v>
      </c>
      <c r="M1356" s="27" t="n">
        <f aca="false">SQRT(($C$1314*M$1329/($O1356^$C$1311)*SIN(2*PI()*M$1337*$O1356/331+M$1330/180*PI())+$C$1320*M$1331/($P1356^$C$1317)*SIN(2*PI()*M$1337*$P1356/331+M$1332/180*PI())+$C$1326*M$1333/($Q1356^$C$1323)*SIN(2*PI()*M$1337*$Q1356/331+M$1334/180*PI()))^2+($C$1314*M$1329/($O1356^$C$1311)*COS(2*PI()*M$1337*$O1356/331+M$1330/180*PI())+$C$1320*M$1331/($P1356^$C$1317)*COS(2*PI()*M$1337*$P1356/331+M$1332/180*PI())+$C$1326*M$1333/($Q1356^$C$1323)*COS(2*PI()*M$1337*$Q1356/331+M$1334/180*PI()))^2)</f>
        <v>0.230601354567493</v>
      </c>
      <c r="N1356" s="27" t="n">
        <f aca="false">SQRT(($C$1314*N$1329/($O1356^$C$1311)*SIN(2*PI()*N$1337*$O1356/331+N$1330/180*PI())+$C$1320*N$1331/($P1356^$C$1317)*SIN(2*PI()*N$1337*$P1356/331+N$1332/180*PI())+$C$1326*N$1333/($Q1356^$C$1323)*SIN(2*PI()*N$1337*$Q1356/331+N$1334/180*PI()))^2+($C$1314*N$1329/($O1356^$C$1311)*COS(2*PI()*N$1337*$O1356/331+N$1330/180*PI())+$C$1320*N$1331/($P1356^$C$1317)*COS(2*PI()*N$1337*$P1356/331+N$1332/180*PI())+$C$1326*N$1333/($Q1356^$C$1323)*COS(2*PI()*N$1337*$Q1356/331+N$1334/180*PI()))^2)</f>
        <v>0.428527045428599</v>
      </c>
      <c r="O1356" s="88" t="n">
        <f aca="false">IF($C$1311&gt;1,SQRT(($C1356-$C$1312)^2+($C1357-$C$1313)^2),($C1356-$C$1312))</f>
        <v>3</v>
      </c>
      <c r="P1356" s="88" t="n">
        <f aca="false">IF($C$1317&gt;1,SQRT(($C1356-$C$1318)^2+($C1357-$C$1319)^2),($C1356-$C$1318))</f>
        <v>3.01496268633627</v>
      </c>
      <c r="Q1356" s="88" t="n">
        <f aca="false">IF($C$1323&gt;1,SQRT(($C1356-$C$1324)^2+($C1357-$C$1325)^2),($C1356-$C$1324))</f>
        <v>3.02654919008431</v>
      </c>
    </row>
    <row r="1357" customFormat="false" ht="14.65" hidden="false" customHeight="false" outlineLevel="0" collapsed="false">
      <c r="B1357" s="83" t="s">
        <v>540</v>
      </c>
      <c r="C1357" s="80" t="n">
        <v>1.3</v>
      </c>
      <c r="O1357" s="13"/>
      <c r="P1357" s="13"/>
      <c r="Q1357" s="13"/>
    </row>
    <row r="1358" customFormat="false" ht="14.65" hidden="false" customHeight="false" outlineLevel="0" collapsed="false">
      <c r="B1358" s="0" t="s">
        <v>519</v>
      </c>
      <c r="C1358" s="34"/>
      <c r="E1358" s="27" t="str">
        <f aca="false">E1337&amp;" Hz"</f>
        <v>20 Hz</v>
      </c>
      <c r="F1358" s="27" t="str">
        <f aca="false">F1337&amp;" Hz"</f>
        <v>50 Hz</v>
      </c>
      <c r="G1358" s="27" t="str">
        <f aca="false">G1337&amp;" Hz"</f>
        <v>100 Hz</v>
      </c>
      <c r="H1358" s="27" t="str">
        <f aca="false">H1337&amp;" Hz"</f>
        <v>200 Hz</v>
      </c>
      <c r="I1358" s="27" t="str">
        <f aca="false">I1337&amp;" Hz"</f>
        <v>500 Hz</v>
      </c>
      <c r="J1358" s="27" t="str">
        <f aca="false">J1337&amp;" Hz"</f>
        <v>1000 Hz</v>
      </c>
      <c r="K1358" s="27" t="str">
        <f aca="false">K1337&amp;" Hz"</f>
        <v>2000 Hz</v>
      </c>
      <c r="L1358" s="27" t="str">
        <f aca="false">L1337&amp;" Hz"</f>
        <v>5000 Hz</v>
      </c>
      <c r="M1358" s="27" t="str">
        <f aca="false">M1337&amp;" Hz"</f>
        <v>10000 Hz</v>
      </c>
      <c r="N1358" s="27" t="str">
        <f aca="false">N1337&amp;" Hz"</f>
        <v>20000 Hz</v>
      </c>
    </row>
    <row r="1360" customFormat="false" ht="14.65" hidden="false" customHeight="false" outlineLevel="0" collapsed="false">
      <c r="G1360" s="19"/>
      <c r="H1360" s="19" t="s">
        <v>541</v>
      </c>
      <c r="I1360" s="19" t="s">
        <v>542</v>
      </c>
      <c r="J1360" s="19" t="s">
        <v>543</v>
      </c>
      <c r="K1360" s="19" t="s">
        <v>544</v>
      </c>
      <c r="L1360" s="19" t="s">
        <v>545</v>
      </c>
      <c r="M1360" s="19" t="s">
        <v>546</v>
      </c>
      <c r="N1360" s="19" t="s">
        <v>547</v>
      </c>
      <c r="O1360" s="19" t="s">
        <v>548</v>
      </c>
      <c r="P1360" s="19" t="s">
        <v>549</v>
      </c>
      <c r="Q1360" s="19" t="s">
        <v>550</v>
      </c>
      <c r="R1360" s="19" t="s">
        <v>551</v>
      </c>
    </row>
    <row r="1361" customFormat="false" ht="14.65" hidden="false" customHeight="false" outlineLevel="0" collapsed="false">
      <c r="G1361" s="19" t="n">
        <f aca="false">C1312</f>
        <v>0</v>
      </c>
      <c r="H1361" s="19" t="n">
        <f aca="false">C1313</f>
        <v>1</v>
      </c>
      <c r="I1361" s="19"/>
      <c r="J1361" s="19"/>
      <c r="K1361" s="19"/>
      <c r="L1361" s="19"/>
      <c r="M1361" s="19"/>
      <c r="N1361" s="19"/>
      <c r="O1361" s="19"/>
      <c r="P1361" s="19"/>
      <c r="Q1361" s="19"/>
      <c r="R1361" s="19"/>
    </row>
    <row r="1362" customFormat="false" ht="14.65" hidden="false" customHeight="false" outlineLevel="0" collapsed="false">
      <c r="G1362" s="19" t="n">
        <f aca="false">C1318</f>
        <v>0</v>
      </c>
      <c r="H1362" s="19" t="n">
        <f aca="false">C1319</f>
        <v>1</v>
      </c>
      <c r="I1362" s="19"/>
      <c r="J1362" s="19"/>
      <c r="K1362" s="19"/>
      <c r="L1362" s="19"/>
      <c r="M1362" s="19"/>
      <c r="N1362" s="19"/>
      <c r="O1362" s="19"/>
      <c r="P1362" s="19"/>
      <c r="Q1362" s="19"/>
      <c r="R1362" s="19"/>
    </row>
    <row r="1363" customFormat="false" ht="14.65" hidden="false" customHeight="false" outlineLevel="0" collapsed="false">
      <c r="G1363" s="19" t="n">
        <f aca="false">C1324</f>
        <v>0</v>
      </c>
      <c r="H1363" s="19" t="n">
        <f aca="false">C1325</f>
        <v>0.9</v>
      </c>
      <c r="I1363" s="19"/>
      <c r="J1363" s="19"/>
      <c r="K1363" s="19"/>
      <c r="L1363" s="19"/>
      <c r="M1363" s="19"/>
      <c r="N1363" s="19"/>
      <c r="O1363" s="19"/>
      <c r="P1363" s="19"/>
      <c r="Q1363" s="19"/>
      <c r="R1363" s="19"/>
    </row>
    <row r="1364" customFormat="false" ht="14.65" hidden="false" customHeight="false" outlineLevel="0" collapsed="false">
      <c r="G1364" s="19" t="n">
        <f aca="false">C1338</f>
        <v>2</v>
      </c>
      <c r="H1364" s="19"/>
      <c r="I1364" s="19" t="n">
        <f aca="false">C1339</f>
        <v>1</v>
      </c>
      <c r="J1364" s="19"/>
      <c r="K1364" s="19"/>
      <c r="L1364" s="19"/>
      <c r="M1364" s="19"/>
      <c r="N1364" s="19"/>
      <c r="O1364" s="19"/>
      <c r="P1364" s="19"/>
      <c r="Q1364" s="19"/>
      <c r="R1364" s="19"/>
    </row>
    <row r="1365" customFormat="false" ht="14.65" hidden="false" customHeight="false" outlineLevel="0" collapsed="false">
      <c r="G1365" s="19" t="n">
        <f aca="false">C1340</f>
        <v>2</v>
      </c>
      <c r="H1365" s="19"/>
      <c r="I1365" s="19"/>
      <c r="J1365" s="19" t="n">
        <f aca="false">C1341</f>
        <v>1.05</v>
      </c>
      <c r="K1365" s="19"/>
      <c r="L1365" s="19"/>
      <c r="M1365" s="19"/>
      <c r="N1365" s="19"/>
      <c r="O1365" s="19"/>
      <c r="P1365" s="19"/>
      <c r="Q1365" s="19"/>
      <c r="R1365" s="19"/>
    </row>
    <row r="1366" customFormat="false" ht="14.65" hidden="false" customHeight="false" outlineLevel="0" collapsed="false">
      <c r="G1366" s="19" t="n">
        <f aca="false">C1342</f>
        <v>2</v>
      </c>
      <c r="H1366" s="19"/>
      <c r="I1366" s="19"/>
      <c r="J1366" s="19"/>
      <c r="K1366" s="19" t="n">
        <f aca="false">C1343</f>
        <v>1.1</v>
      </c>
      <c r="L1366" s="19"/>
      <c r="M1366" s="19"/>
      <c r="N1366" s="19"/>
      <c r="O1366" s="19"/>
      <c r="P1366" s="19"/>
      <c r="Q1366" s="19"/>
      <c r="R1366" s="19"/>
    </row>
    <row r="1367" customFormat="false" ht="14.65" hidden="false" customHeight="false" outlineLevel="0" collapsed="false">
      <c r="G1367" s="19" t="n">
        <f aca="false">C1344</f>
        <v>2</v>
      </c>
      <c r="H1367" s="19"/>
      <c r="I1367" s="19"/>
      <c r="J1367" s="19"/>
      <c r="K1367" s="19"/>
      <c r="L1367" s="19" t="n">
        <f aca="false">C1345</f>
        <v>1.2</v>
      </c>
      <c r="M1367" s="19"/>
      <c r="N1367" s="19"/>
      <c r="O1367" s="19"/>
      <c r="P1367" s="19"/>
      <c r="Q1367" s="19"/>
      <c r="R1367" s="19"/>
    </row>
    <row r="1368" customFormat="false" ht="14.65" hidden="false" customHeight="false" outlineLevel="0" collapsed="false">
      <c r="G1368" s="19" t="n">
        <f aca="false">C1346</f>
        <v>2</v>
      </c>
      <c r="H1368" s="19"/>
      <c r="I1368" s="19"/>
      <c r="J1368" s="19"/>
      <c r="K1368" s="19"/>
      <c r="L1368" s="19"/>
      <c r="M1368" s="19" t="n">
        <f aca="false">C1347</f>
        <v>1.3</v>
      </c>
      <c r="N1368" s="19"/>
      <c r="O1368" s="19"/>
      <c r="P1368" s="19"/>
      <c r="Q1368" s="19"/>
      <c r="R1368" s="19"/>
    </row>
    <row r="1369" customFormat="false" ht="14.65" hidden="false" customHeight="false" outlineLevel="0" collapsed="false">
      <c r="G1369" s="19" t="n">
        <f aca="false">C1348</f>
        <v>3</v>
      </c>
      <c r="H1369" s="19"/>
      <c r="I1369" s="19"/>
      <c r="J1369" s="19"/>
      <c r="K1369" s="19"/>
      <c r="L1369" s="19"/>
      <c r="M1369" s="19"/>
      <c r="N1369" s="19" t="n">
        <f aca="false">C1349</f>
        <v>0.9</v>
      </c>
      <c r="O1369" s="19"/>
      <c r="P1369" s="19"/>
      <c r="Q1369" s="19"/>
      <c r="R1369" s="19"/>
    </row>
    <row r="1370" customFormat="false" ht="14.65" hidden="false" customHeight="false" outlineLevel="0" collapsed="false">
      <c r="G1370" s="19" t="n">
        <f aca="false">C1350</f>
        <v>3</v>
      </c>
      <c r="H1370" s="19"/>
      <c r="I1370" s="19"/>
      <c r="J1370" s="19"/>
      <c r="K1370" s="19"/>
      <c r="L1370" s="19"/>
      <c r="M1370" s="19"/>
      <c r="N1370" s="19"/>
      <c r="O1370" s="19" t="n">
        <f aca="false">C1351</f>
        <v>1</v>
      </c>
      <c r="P1370" s="19"/>
      <c r="Q1370" s="19"/>
      <c r="R1370" s="19"/>
    </row>
    <row r="1371" customFormat="false" ht="14.65" hidden="false" customHeight="false" outlineLevel="0" collapsed="false">
      <c r="G1371" s="19" t="n">
        <f aca="false">C1352</f>
        <v>3</v>
      </c>
      <c r="H1371" s="19"/>
      <c r="I1371" s="19"/>
      <c r="J1371" s="19"/>
      <c r="K1371" s="19"/>
      <c r="L1371" s="19"/>
      <c r="M1371" s="19"/>
      <c r="N1371" s="19"/>
      <c r="O1371" s="19"/>
      <c r="P1371" s="19" t="n">
        <f aca="false">C1353</f>
        <v>1.1</v>
      </c>
      <c r="Q1371" s="19"/>
      <c r="R1371" s="19"/>
    </row>
    <row r="1372" customFormat="false" ht="14.65" hidden="false" customHeight="false" outlineLevel="0" collapsed="false">
      <c r="G1372" s="19" t="n">
        <f aca="false">C1354</f>
        <v>3</v>
      </c>
      <c r="H1372" s="19"/>
      <c r="I1372" s="19"/>
      <c r="J1372" s="19"/>
      <c r="K1372" s="19"/>
      <c r="L1372" s="19"/>
      <c r="M1372" s="19"/>
      <c r="N1372" s="19"/>
      <c r="O1372" s="19"/>
      <c r="P1372" s="19"/>
      <c r="Q1372" s="19" t="n">
        <f aca="false">C1355</f>
        <v>1.2</v>
      </c>
      <c r="R1372" s="19"/>
    </row>
    <row r="1373" customFormat="false" ht="14.65" hidden="false" customHeight="false" outlineLevel="0" collapsed="false">
      <c r="G1373" s="19" t="n">
        <f aca="false">C1356</f>
        <v>3</v>
      </c>
      <c r="H1373" s="19"/>
      <c r="I1373" s="19"/>
      <c r="J1373" s="19"/>
      <c r="K1373" s="19"/>
      <c r="L1373" s="19"/>
      <c r="M1373" s="19"/>
      <c r="N1373" s="19"/>
      <c r="O1373" s="19"/>
      <c r="P1373" s="19"/>
      <c r="Q1373" s="19"/>
      <c r="R1373" s="19" t="n">
        <f aca="false">C1357</f>
        <v>1.3</v>
      </c>
    </row>
    <row r="1374" customFormat="false" ht="14.65" hidden="false" customHeight="false" outlineLevel="0" collapsed="false">
      <c r="G1374" s="19"/>
      <c r="H1374" s="19"/>
      <c r="I1374" s="19"/>
      <c r="J1374" s="19"/>
      <c r="K1374" s="19"/>
      <c r="L1374" s="19"/>
      <c r="M1374" s="19"/>
      <c r="N1374" s="19"/>
      <c r="O1374" s="19"/>
      <c r="P1374" s="19"/>
      <c r="Q1374" s="19"/>
      <c r="R1374" s="19"/>
    </row>
    <row r="1375" customFormat="false" ht="14.65" hidden="false" customHeight="false" outlineLevel="0" collapsed="false">
      <c r="G1375" s="19"/>
      <c r="H1375" s="19"/>
      <c r="I1375" s="19"/>
      <c r="J1375" s="19"/>
      <c r="K1375" s="19"/>
      <c r="L1375" s="19"/>
      <c r="M1375" s="19"/>
      <c r="N1375" s="19"/>
      <c r="O1375" s="19"/>
      <c r="P1375" s="19"/>
      <c r="Q1375" s="19"/>
      <c r="R1375" s="19"/>
    </row>
    <row r="1376" customFormat="false" ht="14.65" hidden="false" customHeight="false" outlineLevel="0" collapsed="false">
      <c r="G1376" s="19"/>
      <c r="H1376" s="19"/>
      <c r="I1376" s="19"/>
      <c r="J1376" s="19"/>
      <c r="K1376" s="19"/>
      <c r="L1376" s="19"/>
      <c r="M1376" s="19"/>
      <c r="N1376" s="19"/>
      <c r="O1376" s="19"/>
      <c r="P1376" s="19"/>
      <c r="Q1376" s="19"/>
      <c r="R1376" s="19"/>
    </row>
    <row r="1377" customFormat="false" ht="14.65" hidden="false" customHeight="false" outlineLevel="0" collapsed="false">
      <c r="G1377" s="19"/>
      <c r="H1377" s="19"/>
      <c r="I1377" s="19"/>
      <c r="J1377" s="19"/>
      <c r="K1377" s="19"/>
      <c r="L1377" s="19"/>
      <c r="M1377" s="19"/>
      <c r="N1377" s="19"/>
      <c r="O1377" s="19"/>
      <c r="P1377" s="19"/>
      <c r="Q1377" s="19"/>
      <c r="R1377" s="19"/>
    </row>
    <row r="1378" customFormat="false" ht="14.65" hidden="false" customHeight="false" outlineLevel="0" collapsed="false">
      <c r="G1378" s="19"/>
      <c r="H1378" s="19"/>
      <c r="I1378" s="19"/>
      <c r="J1378" s="19"/>
      <c r="K1378" s="19"/>
      <c r="L1378" s="19"/>
      <c r="M1378" s="19"/>
      <c r="N1378" s="19"/>
      <c r="O1378" s="19"/>
      <c r="P1378" s="19"/>
      <c r="Q1378" s="19"/>
      <c r="R1378" s="19"/>
    </row>
    <row r="1379" customFormat="false" ht="14.65" hidden="false" customHeight="false" outlineLevel="0" collapsed="false">
      <c r="G1379" s="19"/>
      <c r="H1379" s="19"/>
      <c r="I1379" s="19"/>
      <c r="J1379" s="19"/>
      <c r="K1379" s="19"/>
      <c r="L1379" s="19"/>
      <c r="M1379" s="19"/>
      <c r="N1379" s="19"/>
      <c r="O1379" s="19"/>
      <c r="P1379" s="19"/>
      <c r="Q1379" s="19"/>
      <c r="R1379" s="19"/>
    </row>
    <row r="1380" customFormat="false" ht="14.65" hidden="false" customHeight="false" outlineLevel="0" collapsed="false">
      <c r="G1380" s="19"/>
      <c r="H1380" s="19"/>
      <c r="I1380" s="19"/>
      <c r="J1380" s="19"/>
      <c r="K1380" s="19"/>
      <c r="L1380" s="19"/>
      <c r="M1380" s="19"/>
      <c r="N1380" s="19"/>
      <c r="O1380" s="19"/>
      <c r="P1380" s="19"/>
      <c r="Q1380" s="19"/>
      <c r="R1380" s="19"/>
    </row>
    <row r="1381" customFormat="false" ht="14.65" hidden="false" customHeight="false" outlineLevel="0" collapsed="false">
      <c r="G1381" s="19"/>
      <c r="H1381" s="19"/>
      <c r="I1381" s="19"/>
      <c r="J1381" s="19"/>
      <c r="K1381" s="19"/>
      <c r="L1381" s="19"/>
      <c r="M1381" s="19"/>
      <c r="N1381" s="19"/>
      <c r="O1381" s="19"/>
      <c r="P1381" s="19"/>
      <c r="Q1381" s="19"/>
      <c r="R1381" s="19"/>
    </row>
    <row r="1382" customFormat="false" ht="14.65" hidden="false" customHeight="false" outlineLevel="0" collapsed="false">
      <c r="G1382" s="19"/>
      <c r="H1382" s="19"/>
      <c r="I1382" s="19"/>
      <c r="J1382" s="19"/>
      <c r="K1382" s="19"/>
      <c r="L1382" s="19"/>
      <c r="M1382" s="19"/>
      <c r="N1382" s="19"/>
      <c r="O1382" s="19"/>
      <c r="P1382" s="19"/>
      <c r="Q1382" s="19"/>
      <c r="R1382" s="19"/>
    </row>
    <row r="1383" customFormat="false" ht="14.65" hidden="false" customHeight="false" outlineLevel="0" collapsed="false">
      <c r="G1383" s="19"/>
      <c r="H1383" s="19"/>
      <c r="I1383" s="19"/>
      <c r="J1383" s="19"/>
      <c r="K1383" s="19"/>
      <c r="L1383" s="19"/>
      <c r="M1383" s="19"/>
      <c r="N1383" s="19"/>
      <c r="O1383" s="19"/>
      <c r="P1383" s="19"/>
      <c r="Q1383" s="19"/>
      <c r="R1383" s="19"/>
    </row>
    <row r="1411" customFormat="false" ht="17" hidden="false" customHeight="false" outlineLevel="0" collapsed="false">
      <c r="B1411" s="89" t="s">
        <v>552</v>
      </c>
      <c r="C1411" s="89"/>
      <c r="D1411" s="89"/>
      <c r="E1411" s="89"/>
      <c r="F1411" s="89"/>
    </row>
    <row r="1413" customFormat="false" ht="14.65" hidden="false" customHeight="false" outlineLevel="0" collapsed="false">
      <c r="B1413" s="0" t="s">
        <v>553</v>
      </c>
    </row>
    <row r="1415" customFormat="false" ht="14.65" hidden="false" customHeight="false" outlineLevel="0" collapsed="false">
      <c r="B1415" s="0" t="s">
        <v>554</v>
      </c>
    </row>
    <row r="1416" customFormat="false" ht="14.65" hidden="false" customHeight="false" outlineLevel="0" collapsed="false">
      <c r="B1416" s="0" t="s">
        <v>555</v>
      </c>
    </row>
    <row r="1417" customFormat="false" ht="14.65" hidden="false" customHeight="false" outlineLevel="0" collapsed="false">
      <c r="B1417" s="0" t="s">
        <v>556</v>
      </c>
    </row>
    <row r="1418" customFormat="false" ht="14.65" hidden="false" customHeight="false" outlineLevel="0" collapsed="false">
      <c r="B1418" s="0" t="s">
        <v>557</v>
      </c>
    </row>
    <row r="1419" customFormat="false" ht="14.65" hidden="false" customHeight="false" outlineLevel="0" collapsed="false">
      <c r="B1419" s="0" t="s">
        <v>558</v>
      </c>
    </row>
    <row r="1420" customFormat="false" ht="14.65" hidden="false" customHeight="false" outlineLevel="0" collapsed="false">
      <c r="B1420" s="0" t="s">
        <v>559</v>
      </c>
    </row>
    <row r="1424" customFormat="false" ht="14.65" hidden="false" customHeight="false" outlineLevel="0" collapsed="false">
      <c r="B1424" s="0" t="s">
        <v>560</v>
      </c>
    </row>
    <row r="1425" customFormat="false" ht="14.65" hidden="false" customHeight="false" outlineLevel="0" collapsed="false">
      <c r="B1425" s="0" t="s">
        <v>561</v>
      </c>
    </row>
    <row r="1426" customFormat="false" ht="14.65" hidden="false" customHeight="false" outlineLevel="0" collapsed="false">
      <c r="B1426" s="0" t="s">
        <v>562</v>
      </c>
    </row>
    <row r="1427" customFormat="false" ht="14.65" hidden="false" customHeight="false" outlineLevel="0" collapsed="false">
      <c r="B1427" s="0" t="s">
        <v>563</v>
      </c>
    </row>
    <row r="1428" customFormat="false" ht="14.65" hidden="false" customHeight="false" outlineLevel="0" collapsed="false">
      <c r="B1428" s="0" t="s">
        <v>564</v>
      </c>
    </row>
    <row r="1429" customFormat="false" ht="14.65" hidden="false" customHeight="false" outlineLevel="0" collapsed="false">
      <c r="B1429" s="0" t="s">
        <v>565</v>
      </c>
    </row>
    <row r="1430" customFormat="false" ht="14.65" hidden="false" customHeight="false" outlineLevel="0" collapsed="false">
      <c r="B1430" s="0" t="s">
        <v>566</v>
      </c>
    </row>
    <row r="1431" customFormat="false" ht="14.65" hidden="false" customHeight="false" outlineLevel="0" collapsed="false">
      <c r="B1431" s="0" t="s">
        <v>567</v>
      </c>
    </row>
    <row r="1432" customFormat="false" ht="14.65" hidden="false" customHeight="false" outlineLevel="0" collapsed="false">
      <c r="B1432" s="0" t="s">
        <v>568</v>
      </c>
    </row>
    <row r="1433" customFormat="false" ht="14.65" hidden="false" customHeight="false" outlineLevel="0" collapsed="false">
      <c r="B1433" s="0" t="s">
        <v>569</v>
      </c>
    </row>
    <row r="1434" customFormat="false" ht="14.65" hidden="false" customHeight="false" outlineLevel="0" collapsed="false">
      <c r="B1434" s="0" t="s">
        <v>570</v>
      </c>
    </row>
    <row r="1435" customFormat="false" ht="14.65" hidden="false" customHeight="false" outlineLevel="0" collapsed="false">
      <c r="B1435" s="0" t="s">
        <v>571</v>
      </c>
    </row>
    <row r="1436" customFormat="false" ht="14.65" hidden="false" customHeight="false" outlineLevel="0" collapsed="false">
      <c r="B1436" s="0" t="s">
        <v>572</v>
      </c>
    </row>
    <row r="1437" customFormat="false" ht="14.65" hidden="false" customHeight="false" outlineLevel="0" collapsed="false">
      <c r="B1437" s="0" t="s">
        <v>573</v>
      </c>
    </row>
    <row r="1438" customFormat="false" ht="14.65" hidden="false" customHeight="false" outlineLevel="0" collapsed="false">
      <c r="B1438" s="0" t="s">
        <v>574</v>
      </c>
    </row>
    <row r="1439" customFormat="false" ht="14.65" hidden="false" customHeight="false" outlineLevel="0" collapsed="false">
      <c r="B1439" s="0" t="s">
        <v>575</v>
      </c>
    </row>
    <row r="1440" customFormat="false" ht="14.65" hidden="false" customHeight="false" outlineLevel="0" collapsed="false">
      <c r="B1440" s="0" t="s">
        <v>576</v>
      </c>
    </row>
    <row r="1441" customFormat="false" ht="14.65" hidden="false" customHeight="false" outlineLevel="0" collapsed="false">
      <c r="B1441" s="0" t="s">
        <v>577</v>
      </c>
    </row>
    <row r="1443" customFormat="false" ht="14.65" hidden="false" customHeight="false" outlineLevel="0" collapsed="false">
      <c r="B1443" s="0" t="s">
        <v>578</v>
      </c>
    </row>
    <row r="1444" customFormat="false" ht="14.65" hidden="false" customHeight="false" outlineLevel="0" collapsed="false">
      <c r="B1444" s="0" t="s">
        <v>579</v>
      </c>
    </row>
    <row r="1445" customFormat="false" ht="14.65" hidden="false" customHeight="false" outlineLevel="0" collapsed="false">
      <c r="B1445" s="0" t="s">
        <v>580</v>
      </c>
    </row>
    <row r="1446" customFormat="false" ht="14.65" hidden="false" customHeight="false" outlineLevel="0" collapsed="false">
      <c r="B1446" s="0" t="s">
        <v>581</v>
      </c>
    </row>
    <row r="1447" customFormat="false" ht="14.65" hidden="false" customHeight="false" outlineLevel="0" collapsed="false">
      <c r="B1447" s="0" t="s">
        <v>582</v>
      </c>
    </row>
    <row r="1448" customFormat="false" ht="14.65" hidden="false" customHeight="false" outlineLevel="0" collapsed="false">
      <c r="B1448" s="0" t="s">
        <v>583</v>
      </c>
    </row>
    <row r="1449" customFormat="false" ht="14.65" hidden="false" customHeight="false" outlineLevel="0" collapsed="false">
      <c r="B1449" s="0" t="s">
        <v>584</v>
      </c>
    </row>
    <row r="1450" customFormat="false" ht="14.65" hidden="false" customHeight="false" outlineLevel="0" collapsed="false">
      <c r="B1450" s="0" t="s">
        <v>585</v>
      </c>
    </row>
    <row r="1451" customFormat="false" ht="14.65" hidden="false" customHeight="false" outlineLevel="0" collapsed="false">
      <c r="B1451" s="0" t="s">
        <v>586</v>
      </c>
    </row>
    <row r="1452" customFormat="false" ht="14.65" hidden="false" customHeight="false" outlineLevel="0" collapsed="false">
      <c r="B1452" s="0" t="s">
        <v>587</v>
      </c>
    </row>
    <row r="1453" customFormat="false" ht="14.65" hidden="false" customHeight="false" outlineLevel="0" collapsed="false">
      <c r="B1453" s="0" t="s">
        <v>588</v>
      </c>
    </row>
    <row r="1454" customFormat="false" ht="14.65" hidden="false" customHeight="false" outlineLevel="0" collapsed="false">
      <c r="B1454" s="0" t="s">
        <v>589</v>
      </c>
    </row>
    <row r="1455" customFormat="false" ht="14.65" hidden="false" customHeight="false" outlineLevel="0" collapsed="false">
      <c r="B1455" s="0" t="s">
        <v>590</v>
      </c>
    </row>
    <row r="1456" customFormat="false" ht="14.65" hidden="false" customHeight="false" outlineLevel="0" collapsed="false">
      <c r="B1456" s="0" t="s">
        <v>591</v>
      </c>
    </row>
    <row r="1457" customFormat="false" ht="14.65" hidden="false" customHeight="false" outlineLevel="0" collapsed="false">
      <c r="B1457" s="0" t="s">
        <v>592</v>
      </c>
    </row>
    <row r="1458" customFormat="false" ht="14.65" hidden="false" customHeight="false" outlineLevel="0" collapsed="false">
      <c r="B1458" s="0" t="s">
        <v>593</v>
      </c>
    </row>
    <row r="1459" customFormat="false" ht="14.65" hidden="false" customHeight="false" outlineLevel="0" collapsed="false">
      <c r="B1459" s="0" t="s">
        <v>594</v>
      </c>
    </row>
    <row r="1460" customFormat="false" ht="14.65" hidden="false" customHeight="false" outlineLevel="0" collapsed="false">
      <c r="B1460" s="0" t="s">
        <v>595</v>
      </c>
    </row>
    <row r="1461" customFormat="false" ht="14.65" hidden="false" customHeight="false" outlineLevel="0" collapsed="false">
      <c r="B1461" s="0" t="s">
        <v>596</v>
      </c>
    </row>
    <row r="1462" customFormat="false" ht="14.65" hidden="false" customHeight="false" outlineLevel="0" collapsed="false">
      <c r="B1462" s="0" t="s">
        <v>597</v>
      </c>
    </row>
    <row r="1463" customFormat="false" ht="14.65" hidden="false" customHeight="false" outlineLevel="0" collapsed="false">
      <c r="B1463" s="0" t="s">
        <v>598</v>
      </c>
    </row>
    <row r="1464" customFormat="false" ht="14.65" hidden="false" customHeight="false" outlineLevel="0" collapsed="false">
      <c r="B1464" s="0" t="s">
        <v>599</v>
      </c>
    </row>
    <row r="1465" customFormat="false" ht="14.65" hidden="false" customHeight="false" outlineLevel="0" collapsed="false">
      <c r="B1465" s="0" t="s">
        <v>600</v>
      </c>
    </row>
    <row r="1466" customFormat="false" ht="14.65" hidden="false" customHeight="false" outlineLevel="0" collapsed="false">
      <c r="B1466" s="0" t="s">
        <v>601</v>
      </c>
    </row>
    <row r="1467" customFormat="false" ht="14.65" hidden="false" customHeight="false" outlineLevel="0" collapsed="false">
      <c r="B1467" s="0" t="s">
        <v>602</v>
      </c>
    </row>
    <row r="1468" customFormat="false" ht="14.65" hidden="false" customHeight="false" outlineLevel="0" collapsed="false">
      <c r="B1468" s="0" t="s">
        <v>603</v>
      </c>
    </row>
    <row r="1469" customFormat="false" ht="14.65" hidden="false" customHeight="false" outlineLevel="0" collapsed="false">
      <c r="B1469" s="0" t="s">
        <v>604</v>
      </c>
    </row>
    <row r="1470" customFormat="false" ht="14.65" hidden="false" customHeight="false" outlineLevel="0" collapsed="false">
      <c r="B1470" s="0" t="s">
        <v>605</v>
      </c>
    </row>
    <row r="1471" customFormat="false" ht="14.65" hidden="false" customHeight="false" outlineLevel="0" collapsed="false">
      <c r="B1471" s="0" t="s">
        <v>606</v>
      </c>
    </row>
    <row r="1472" customFormat="false" ht="14.65" hidden="false" customHeight="false" outlineLevel="0" collapsed="false">
      <c r="B1472" s="0" t="s">
        <v>607</v>
      </c>
    </row>
    <row r="1473" customFormat="false" ht="14.65" hidden="false" customHeight="false" outlineLevel="0" collapsed="false">
      <c r="B1473" s="0" t="s">
        <v>608</v>
      </c>
    </row>
    <row r="1474" customFormat="false" ht="14.65" hidden="false" customHeight="false" outlineLevel="0" collapsed="false">
      <c r="B1474" s="0" t="s">
        <v>609</v>
      </c>
    </row>
    <row r="1475" customFormat="false" ht="14.65" hidden="false" customHeight="false" outlineLevel="0" collapsed="false">
      <c r="B1475" s="0" t="s">
        <v>610</v>
      </c>
    </row>
    <row r="1476" customFormat="false" ht="14.65" hidden="false" customHeight="false" outlineLevel="0" collapsed="false">
      <c r="B1476" s="0" t="s">
        <v>611</v>
      </c>
    </row>
    <row r="1478" customFormat="false" ht="14.65" hidden="false" customHeight="false" outlineLevel="0" collapsed="false">
      <c r="B1478" s="90" t="s">
        <v>612</v>
      </c>
    </row>
    <row r="1479" customFormat="false" ht="14.65" hidden="false" customHeight="false" outlineLevel="0" collapsed="false">
      <c r="B1479" s="0" t="s">
        <v>613</v>
      </c>
    </row>
    <row r="1480" customFormat="false" ht="14.65" hidden="false" customHeight="false" outlineLevel="0" collapsed="false">
      <c r="B1480" s="0" t="s">
        <v>614</v>
      </c>
    </row>
    <row r="1481" customFormat="false" ht="14.65" hidden="false" customHeight="false" outlineLevel="0" collapsed="false">
      <c r="B1481" s="0" t="s">
        <v>615</v>
      </c>
    </row>
    <row r="1483" customFormat="false" ht="14.65" hidden="false" customHeight="false" outlineLevel="0" collapsed="false">
      <c r="B1483" s="0" t="s">
        <v>616</v>
      </c>
    </row>
    <row r="1484" customFormat="false" ht="14.65" hidden="false" customHeight="false" outlineLevel="0" collapsed="false">
      <c r="B1484" s="0" t="s">
        <v>617</v>
      </c>
    </row>
    <row r="1485" customFormat="false" ht="14.65" hidden="false" customHeight="false" outlineLevel="0" collapsed="false">
      <c r="B1485" s="0" t="s">
        <v>618</v>
      </c>
    </row>
    <row r="1486" customFormat="false" ht="14.65" hidden="false" customHeight="false" outlineLevel="0" collapsed="false">
      <c r="B1486" s="0" t="s">
        <v>619</v>
      </c>
    </row>
    <row r="1487" customFormat="false" ht="14.65" hidden="false" customHeight="false" outlineLevel="0" collapsed="false">
      <c r="B1487" s="0" t="s">
        <v>620</v>
      </c>
    </row>
    <row r="1488" customFormat="false" ht="14.65" hidden="false" customHeight="false" outlineLevel="0" collapsed="false">
      <c r="B1488" s="0" t="s">
        <v>621</v>
      </c>
    </row>
    <row r="1489" customFormat="false" ht="14.65" hidden="false" customHeight="false" outlineLevel="0" collapsed="false">
      <c r="B1489" s="0" t="s">
        <v>622</v>
      </c>
    </row>
    <row r="1490" customFormat="false" ht="14.65" hidden="false" customHeight="false" outlineLevel="0" collapsed="false">
      <c r="B1490" s="0" t="s">
        <v>623</v>
      </c>
    </row>
    <row r="1491" customFormat="false" ht="14.65" hidden="false" customHeight="false" outlineLevel="0" collapsed="false">
      <c r="B1491" s="0" t="s">
        <v>624</v>
      </c>
    </row>
    <row r="1495" customFormat="false" ht="14.65" hidden="false" customHeight="false" outlineLevel="0" collapsed="false">
      <c r="B1495" s="91" t="s">
        <v>625</v>
      </c>
      <c r="C1495" s="91"/>
      <c r="D1495" s="91"/>
    </row>
    <row r="1497" customFormat="false" ht="14.65" hidden="false" customHeight="false" outlineLevel="0" collapsed="false">
      <c r="B1497" s="42" t="s">
        <v>626</v>
      </c>
    </row>
    <row r="1498" customFormat="false" ht="14.65" hidden="false" customHeight="false" outlineLevel="0" collapsed="false">
      <c r="B1498" s="62" t="s">
        <v>627</v>
      </c>
    </row>
    <row r="1499" customFormat="false" ht="14.65" hidden="false" customHeight="false" outlineLevel="0" collapsed="false">
      <c r="B1499" s="62" t="s">
        <v>628</v>
      </c>
    </row>
    <row r="1500" customFormat="false" ht="14.65" hidden="false" customHeight="false" outlineLevel="0" collapsed="false">
      <c r="B1500" s="0" t="s">
        <v>629</v>
      </c>
    </row>
    <row r="1501" customFormat="false" ht="14.65" hidden="false" customHeight="false" outlineLevel="0" collapsed="false">
      <c r="B1501" s="43" t="s">
        <v>630</v>
      </c>
    </row>
    <row r="1502" customFormat="false" ht="14.65" hidden="false" customHeight="false" outlineLevel="0" collapsed="false">
      <c r="B1502" s="43" t="s">
        <v>631</v>
      </c>
    </row>
    <row r="1503" customFormat="false" ht="14.65" hidden="false" customHeight="false" outlineLevel="0" collapsed="false">
      <c r="B1503" s="43" t="s">
        <v>632</v>
      </c>
    </row>
    <row r="1504" customFormat="false" ht="14.65" hidden="false" customHeight="false" outlineLevel="0" collapsed="false">
      <c r="B1504" s="43" t="s">
        <v>633</v>
      </c>
    </row>
    <row r="1505" customFormat="false" ht="14.65" hidden="false" customHeight="false" outlineLevel="0" collapsed="false">
      <c r="B1505" s="43"/>
    </row>
    <row r="1506" customFormat="false" ht="14.65" hidden="false" customHeight="false" outlineLevel="0" collapsed="false">
      <c r="B1506" s="58" t="s">
        <v>634</v>
      </c>
    </row>
    <row r="1507" customFormat="false" ht="14.65" hidden="false" customHeight="false" outlineLevel="0" collapsed="false">
      <c r="B1507" s="43" t="s">
        <v>635</v>
      </c>
    </row>
    <row r="1508" customFormat="false" ht="14.65" hidden="false" customHeight="false" outlineLevel="0" collapsed="false">
      <c r="B1508" s="43" t="s">
        <v>636</v>
      </c>
    </row>
    <row r="1509" customFormat="false" ht="14.65" hidden="false" customHeight="false" outlineLevel="0" collapsed="false">
      <c r="B1509" s="43" t="s">
        <v>637</v>
      </c>
    </row>
    <row r="1510" customFormat="false" ht="14.65" hidden="false" customHeight="false" outlineLevel="0" collapsed="false">
      <c r="B1510" s="43" t="s">
        <v>638</v>
      </c>
    </row>
    <row r="1511" customFormat="false" ht="14.65" hidden="false" customHeight="false" outlineLevel="0" collapsed="false">
      <c r="B1511" s="43" t="s">
        <v>639</v>
      </c>
    </row>
    <row r="1512" customFormat="false" ht="14.65" hidden="false" customHeight="false" outlineLevel="0" collapsed="false">
      <c r="B1512" s="43" t="s">
        <v>640</v>
      </c>
    </row>
    <row r="1513" customFormat="false" ht="14.65" hidden="false" customHeight="false" outlineLevel="0" collapsed="false">
      <c r="B1513" s="43" t="s">
        <v>641</v>
      </c>
    </row>
    <row r="1514" customFormat="false" ht="14.65" hidden="false" customHeight="false" outlineLevel="0" collapsed="false">
      <c r="B1514" s="43" t="s">
        <v>642</v>
      </c>
    </row>
    <row r="1515" customFormat="false" ht="14.65" hidden="false" customHeight="false" outlineLevel="0" collapsed="false">
      <c r="B1515" s="43" t="s">
        <v>643</v>
      </c>
    </row>
    <row r="1516" customFormat="false" ht="14.65" hidden="false" customHeight="false" outlineLevel="0" collapsed="false">
      <c r="B1516" s="43" t="s">
        <v>644</v>
      </c>
    </row>
    <row r="1517" customFormat="false" ht="14.65" hidden="false" customHeight="false" outlineLevel="0" collapsed="false">
      <c r="B1517" s="43" t="s">
        <v>645</v>
      </c>
    </row>
    <row r="1518" customFormat="false" ht="14.65" hidden="false" customHeight="false" outlineLevel="0" collapsed="false">
      <c r="B1518" s="43" t="s">
        <v>646</v>
      </c>
    </row>
    <row r="1519" customFormat="false" ht="14.65" hidden="false" customHeight="false" outlineLevel="0" collapsed="false">
      <c r="B1519" s="43" t="s">
        <v>647</v>
      </c>
    </row>
    <row r="1520" customFormat="false" ht="14.65" hidden="false" customHeight="false" outlineLevel="0" collapsed="false">
      <c r="B1520" s="43" t="s">
        <v>648</v>
      </c>
    </row>
    <row r="1521" customFormat="false" ht="14.65" hidden="false" customHeight="false" outlineLevel="0" collapsed="false">
      <c r="B1521" s="43"/>
    </row>
    <row r="1522" customFormat="false" ht="14.65" hidden="false" customHeight="false" outlineLevel="0" collapsed="false">
      <c r="B1522" s="43" t="s">
        <v>649</v>
      </c>
    </row>
    <row r="1523" customFormat="false" ht="14.65" hidden="false" customHeight="false" outlineLevel="0" collapsed="false">
      <c r="B1523" s="43" t="s">
        <v>650</v>
      </c>
    </row>
    <row r="1524" customFormat="false" ht="14.65" hidden="false" customHeight="false" outlineLevel="0" collapsed="false">
      <c r="B1524" s="43" t="s">
        <v>651</v>
      </c>
    </row>
    <row r="1525" customFormat="false" ht="14.65" hidden="false" customHeight="false" outlineLevel="0" collapsed="false">
      <c r="B1525" s="43"/>
    </row>
    <row r="1526" customFormat="false" ht="14.65" hidden="false" customHeight="false" outlineLevel="0" collapsed="false">
      <c r="B1526" s="43" t="s">
        <v>652</v>
      </c>
    </row>
    <row r="1527" customFormat="false" ht="14.65" hidden="false" customHeight="false" outlineLevel="0" collapsed="false">
      <c r="B1527" s="43" t="s">
        <v>653</v>
      </c>
    </row>
    <row r="1528" customFormat="false" ht="14.65" hidden="false" customHeight="false" outlineLevel="0" collapsed="false">
      <c r="B1528" s="43"/>
    </row>
    <row r="1529" customFormat="false" ht="14.65" hidden="false" customHeight="false" outlineLevel="0" collapsed="false">
      <c r="B1529" s="58" t="s">
        <v>654</v>
      </c>
    </row>
    <row r="1530" customFormat="false" ht="14.65" hidden="false" customHeight="false" outlineLevel="0" collapsed="false">
      <c r="B1530" s="0" t="s">
        <v>655</v>
      </c>
    </row>
    <row r="1531" customFormat="false" ht="14.65" hidden="false" customHeight="false" outlineLevel="0" collapsed="false">
      <c r="B1531" s="0" t="s">
        <v>656</v>
      </c>
    </row>
    <row r="1532" customFormat="false" ht="14.65" hidden="false" customHeight="false" outlineLevel="0" collapsed="false">
      <c r="B1532" s="0" t="s">
        <v>657</v>
      </c>
    </row>
    <row r="1533" customFormat="false" ht="14.65" hidden="false" customHeight="false" outlineLevel="0" collapsed="false">
      <c r="B1533" s="0" t="s">
        <v>658</v>
      </c>
    </row>
    <row r="1534" customFormat="false" ht="14.65" hidden="false" customHeight="false" outlineLevel="0" collapsed="false">
      <c r="B1534" s="0" t="s">
        <v>659</v>
      </c>
    </row>
    <row r="1535" customFormat="false" ht="14.65" hidden="false" customHeight="false" outlineLevel="0" collapsed="false">
      <c r="B1535" s="0" t="s">
        <v>660</v>
      </c>
    </row>
    <row r="1536" customFormat="false" ht="14.65" hidden="false" customHeight="false" outlineLevel="0" collapsed="false">
      <c r="B1536" s="0" t="s">
        <v>661</v>
      </c>
    </row>
    <row r="1537" customFormat="false" ht="14.65" hidden="false" customHeight="false" outlineLevel="0" collapsed="false">
      <c r="B1537" s="0" t="s">
        <v>662</v>
      </c>
    </row>
    <row r="1538" customFormat="false" ht="14.65" hidden="false" customHeight="false" outlineLevel="0" collapsed="false">
      <c r="B1538" s="0" t="s">
        <v>663</v>
      </c>
    </row>
    <row r="1539" customFormat="false" ht="14.65" hidden="false" customHeight="false" outlineLevel="0" collapsed="false">
      <c r="B1539" s="0" t="s">
        <v>664</v>
      </c>
    </row>
    <row r="1540" customFormat="false" ht="14.65" hidden="false" customHeight="false" outlineLevel="0" collapsed="false">
      <c r="B1540" s="0" t="s">
        <v>665</v>
      </c>
    </row>
    <row r="1541" customFormat="false" ht="14.65" hidden="false" customHeight="false" outlineLevel="0" collapsed="false">
      <c r="B1541" s="0" t="s">
        <v>666</v>
      </c>
    </row>
    <row r="1542" customFormat="false" ht="14.65" hidden="false" customHeight="false" outlineLevel="0" collapsed="false">
      <c r="B1542" s="0" t="s">
        <v>667</v>
      </c>
    </row>
    <row r="1543" customFormat="false" ht="14.65" hidden="false" customHeight="false" outlineLevel="0" collapsed="false">
      <c r="B1543" s="0" t="s">
        <v>668</v>
      </c>
    </row>
    <row r="1544" customFormat="false" ht="14.65" hidden="false" customHeight="false" outlineLevel="0" collapsed="false">
      <c r="B1544" s="0" t="s">
        <v>649</v>
      </c>
    </row>
    <row r="1545" customFormat="false" ht="14.65" hidden="false" customHeight="false" outlineLevel="0" collapsed="false">
      <c r="B1545" s="0" t="s">
        <v>669</v>
      </c>
    </row>
    <row r="1546" customFormat="false" ht="14.65" hidden="false" customHeight="false" outlineLevel="0" collapsed="false">
      <c r="B1546" s="0" t="s">
        <v>670</v>
      </c>
    </row>
    <row r="1547" customFormat="false" ht="14.65" hidden="false" customHeight="false" outlineLevel="0" collapsed="false">
      <c r="B1547" s="0" t="s">
        <v>671</v>
      </c>
    </row>
    <row r="1548" customFormat="false" ht="14.65" hidden="false" customHeight="false" outlineLevel="0" collapsed="false">
      <c r="B1548" s="0" t="s">
        <v>672</v>
      </c>
    </row>
    <row r="1549" customFormat="false" ht="14.65" hidden="false" customHeight="false" outlineLevel="0" collapsed="false">
      <c r="B1549" s="0" t="s">
        <v>673</v>
      </c>
    </row>
    <row r="1550" customFormat="false" ht="14.65" hidden="false" customHeight="false" outlineLevel="0" collapsed="false">
      <c r="B1550" s="0" t="s">
        <v>674</v>
      </c>
    </row>
    <row r="1551" customFormat="false" ht="14.65" hidden="false" customHeight="false" outlineLevel="0" collapsed="false">
      <c r="B1551" s="0" t="s">
        <v>675</v>
      </c>
    </row>
    <row r="1552" customFormat="false" ht="14.65" hidden="false" customHeight="false" outlineLevel="0" collapsed="false">
      <c r="B1552" s="0" t="s">
        <v>676</v>
      </c>
    </row>
    <row r="1553" customFormat="false" ht="14.65" hidden="false" customHeight="false" outlineLevel="0" collapsed="false">
      <c r="B1553" s="0" t="s">
        <v>677</v>
      </c>
    </row>
    <row r="1554" customFormat="false" ht="14.65" hidden="false" customHeight="false" outlineLevel="0" collapsed="false">
      <c r="B1554" s="0" t="s">
        <v>678</v>
      </c>
    </row>
    <row r="1555" customFormat="false" ht="14.65" hidden="false" customHeight="false" outlineLevel="0" collapsed="false">
      <c r="B1555" s="0" t="s">
        <v>679</v>
      </c>
    </row>
    <row r="1556" customFormat="false" ht="14.65" hidden="false" customHeight="false" outlineLevel="0" collapsed="false">
      <c r="B1556" s="0" t="s">
        <v>680</v>
      </c>
    </row>
    <row r="1557" customFormat="false" ht="14.65" hidden="false" customHeight="false" outlineLevel="0" collapsed="false">
      <c r="B1557" s="0" t="s">
        <v>681</v>
      </c>
    </row>
    <row r="1559" customFormat="false" ht="14.65" hidden="false" customHeight="false" outlineLevel="0" collapsed="false">
      <c r="B1559" s="58" t="s">
        <v>682</v>
      </c>
    </row>
    <row r="1560" customFormat="false" ht="14.65" hidden="false" customHeight="false" outlineLevel="0" collapsed="false">
      <c r="B1560" s="43" t="s">
        <v>683</v>
      </c>
    </row>
    <row r="1561" customFormat="false" ht="14.65" hidden="false" customHeight="false" outlineLevel="0" collapsed="false">
      <c r="B1561" s="43"/>
    </row>
    <row r="1562" customFormat="false" ht="14.65" hidden="false" customHeight="false" outlineLevel="0" collapsed="false">
      <c r="B1562" s="58" t="s">
        <v>172</v>
      </c>
    </row>
    <row r="1563" customFormat="false" ht="14.65" hidden="false" customHeight="false" outlineLevel="0" collapsed="false">
      <c r="B1563" s="43" t="s">
        <v>684</v>
      </c>
    </row>
    <row r="1565" customFormat="false" ht="14.65" hidden="false" customHeight="false" outlineLevel="0" collapsed="false">
      <c r="B1565" s="58" t="s">
        <v>685</v>
      </c>
    </row>
    <row r="1566" customFormat="false" ht="14.65" hidden="false" customHeight="false" outlineLevel="0" collapsed="false">
      <c r="B1566" s="43" t="s">
        <v>686</v>
      </c>
    </row>
    <row r="1567" customFormat="false" ht="14.65" hidden="false" customHeight="false" outlineLevel="0" collapsed="false">
      <c r="B1567" s="43" t="s">
        <v>687</v>
      </c>
    </row>
    <row r="1568" customFormat="false" ht="14.65" hidden="false" customHeight="false" outlineLevel="0" collapsed="false">
      <c r="B1568" s="43" t="s">
        <v>688</v>
      </c>
    </row>
    <row r="1569" customFormat="false" ht="14.65" hidden="false" customHeight="false" outlineLevel="0" collapsed="false">
      <c r="B1569" s="43" t="s">
        <v>689</v>
      </c>
    </row>
    <row r="1570" customFormat="false" ht="14.65" hidden="false" customHeight="false" outlineLevel="0" collapsed="false">
      <c r="B1570" s="0" t="s">
        <v>690</v>
      </c>
    </row>
    <row r="1572" customFormat="false" ht="14.65" hidden="false" customHeight="false" outlineLevel="0" collapsed="false">
      <c r="B1572" s="58" t="s">
        <v>691</v>
      </c>
    </row>
    <row r="1573" customFormat="false" ht="14.65" hidden="false" customHeight="false" outlineLevel="0" collapsed="false">
      <c r="B1573" s="43" t="s">
        <v>692</v>
      </c>
    </row>
    <row r="1574" customFormat="false" ht="14.65" hidden="false" customHeight="false" outlineLevel="0" collapsed="false">
      <c r="B1574" s="43" t="s">
        <v>693</v>
      </c>
    </row>
    <row r="1575" customFormat="false" ht="14.65" hidden="false" customHeight="false" outlineLevel="0" collapsed="false">
      <c r="B1575" s="43" t="s">
        <v>694</v>
      </c>
    </row>
    <row r="1577" customFormat="false" ht="14.65" hidden="false" customHeight="false" outlineLevel="0" collapsed="false">
      <c r="B1577" s="58" t="s">
        <v>410</v>
      </c>
    </row>
    <row r="1578" customFormat="false" ht="14.65" hidden="false" customHeight="false" outlineLevel="0" collapsed="false">
      <c r="B1578" s="0" t="s">
        <v>695</v>
      </c>
    </row>
    <row r="1579" customFormat="false" ht="14.65" hidden="false" customHeight="false" outlineLevel="0" collapsed="false">
      <c r="B1579" s="0" t="s">
        <v>696</v>
      </c>
    </row>
    <row r="1580" customFormat="false" ht="14.65" hidden="false" customHeight="false" outlineLevel="0" collapsed="false">
      <c r="B1580" s="0" t="s">
        <v>697</v>
      </c>
    </row>
    <row r="1582" customFormat="false" ht="14.65" hidden="false" customHeight="false" outlineLevel="0" collapsed="false">
      <c r="B1582" s="0" t="s">
        <v>698</v>
      </c>
    </row>
    <row r="1583" customFormat="false" ht="14.65" hidden="false" customHeight="false" outlineLevel="0" collapsed="false">
      <c r="B1583" s="0" t="s">
        <v>699</v>
      </c>
    </row>
    <row r="1584" customFormat="false" ht="14.65" hidden="false" customHeight="false" outlineLevel="0" collapsed="false">
      <c r="B1584" s="0" t="s">
        <v>700</v>
      </c>
    </row>
    <row r="1586" customFormat="false" ht="14.65" hidden="false" customHeight="false" outlineLevel="0" collapsed="false">
      <c r="B1586" s="58" t="s">
        <v>701</v>
      </c>
    </row>
    <row r="1587" customFormat="false" ht="14.65" hidden="false" customHeight="false" outlineLevel="0" collapsed="false">
      <c r="B1587" s="43" t="s">
        <v>702</v>
      </c>
    </row>
    <row r="1589" customFormat="false" ht="14.65" hidden="false" customHeight="false" outlineLevel="0" collapsed="false">
      <c r="B1589" s="58" t="s">
        <v>474</v>
      </c>
    </row>
    <row r="1590" customFormat="false" ht="14.65" hidden="false" customHeight="false" outlineLevel="0" collapsed="false">
      <c r="B1590" s="0" t="s">
        <v>703</v>
      </c>
    </row>
  </sheetData>
  <mergeCells count="28">
    <mergeCell ref="B1:G1"/>
    <mergeCell ref="B2:G2"/>
    <mergeCell ref="B3:G3"/>
    <mergeCell ref="B17:D17"/>
    <mergeCell ref="B25:D25"/>
    <mergeCell ref="I25:K25"/>
    <mergeCell ref="B66:D66"/>
    <mergeCell ref="B237:D237"/>
    <mergeCell ref="B292:D292"/>
    <mergeCell ref="B327:D327"/>
    <mergeCell ref="B347:D347"/>
    <mergeCell ref="B368:D368"/>
    <mergeCell ref="B378:D378"/>
    <mergeCell ref="B389:D389"/>
    <mergeCell ref="B422:D422"/>
    <mergeCell ref="B506:E506"/>
    <mergeCell ref="B544:D544"/>
    <mergeCell ref="B598:D598"/>
    <mergeCell ref="B604:D604"/>
    <mergeCell ref="B683:D683"/>
    <mergeCell ref="B876:D876"/>
    <mergeCell ref="B947:E947"/>
    <mergeCell ref="B1082:D1082"/>
    <mergeCell ref="B1146:D1146"/>
    <mergeCell ref="B1213:D1213"/>
    <mergeCell ref="B1274:D1274"/>
    <mergeCell ref="B1411:F1411"/>
    <mergeCell ref="B1495:D1495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