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>_x0001_AL4F9ACCD0</definedName>
    <definedName function="false" hidden="false" name="_x0001_AL4F9ACCD0" vbProcedure="false">#REF!</definedName>
    <definedName function="false" hidden="false" name="Excel_BuiltIn_Database" vbProcedure="false">_x0001_AL4F99CCD0</definedName>
    <definedName function="false" hidden="false" name="_x0001_AL4F99CCD0" vbProcedure="false">#REF!</definedName>
    <definedName function="false" hidden="false" name="Excel_BuiltIn_Data_Form" vbProcedure="false"/>
    <definedName function="false" hidden="false" name="Excel_BuiltIn_Extract" vbProcedure="false">_x0001_AL4F98CCD0</definedName>
    <definedName function="false" hidden="false" name="_x0001_AL4F98CCD0" vbProcedure="false">#REF!</definedName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F98CCD0" vbProcedure="false">#REF!</definedName>
    <definedName function="false" hidden="false" localSheetId="0" name="_x0001_AL4F99CCD0" vbProcedure="false">#REF!</definedName>
    <definedName function="false" hidden="false" localSheetId="0" name="_x0001_AL4F9ACCD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2">
  <si>
    <t xml:space="preserve">INDUKTANSBERÄKNINGSPROGRAM 1.1</t>
  </si>
  <si>
    <t xml:space="preserve">Skrivet av Kenneth Johansson</t>
  </si>
  <si>
    <t xml:space="preserve">Detta program är USEWARE. Det är gjort för att användas. Det får spridas helt fritt</t>
  </si>
  <si>
    <t xml:space="preserve">så länge inga ändringar görs i programmet. Men det får ej säljas vidare!</t>
  </si>
  <si>
    <t xml:space="preserve">Om du tycker att det här programmet har hjälpt dig och du vill visa din uppskattning</t>
  </si>
  <si>
    <t xml:space="preserve">så kan du skicka en souvenir (kan vara vad som helst från där du bor tex, eller en liten</t>
  </si>
  <si>
    <t xml:space="preserve">sedel om fantasin tryter) till nedanstående adress. Om du bifogar din Email adress och</t>
  </si>
  <si>
    <t xml:space="preserve">vilken version av programmet du har, så skickar jag eventuella nya versioner till dig.</t>
  </si>
  <si>
    <t xml:space="preserve">Jag tar gärna emot förslag på tillägg och förbättringar.</t>
  </si>
  <si>
    <t xml:space="preserve">Kenneth Johansson</t>
  </si>
  <si>
    <t xml:space="preserve">Bangatan 23B</t>
  </si>
  <si>
    <t xml:space="preserve">722 28 Västerås</t>
  </si>
  <si>
    <t xml:space="preserve">Önskad induktans [H] ?:</t>
  </si>
  <si>
    <t xml:space="preserve"> Gäller för alla beräkningar nedan.</t>
  </si>
  <si>
    <t xml:space="preserve">Automatisk beräkning</t>
  </si>
  <si>
    <t xml:space="preserve">Önskad serieresistans [Ohm] ?:</t>
  </si>
  <si>
    <t xml:space="preserve">Stor spole &gt;0.1mH</t>
  </si>
  <si>
    <t xml:space="preserve">Liten spole &lt;0.1mH</t>
  </si>
  <si>
    <t xml:space="preserve">Spolens höjd [m]</t>
  </si>
  <si>
    <t xml:space="preserve">Innerdiameter [m]</t>
  </si>
  <si>
    <t xml:space="preserve">Antal varv</t>
  </si>
  <si>
    <t xml:space="preserve">Trådens diameter [m]</t>
  </si>
  <si>
    <t xml:space="preserve">Trådens längd [m]</t>
  </si>
  <si>
    <t xml:space="preserve">Max kontinuerlig ström [A]</t>
  </si>
  <si>
    <t xml:space="preserve">Spolens ytterdiameter [m]</t>
  </si>
  <si>
    <t xml:space="preserve">Max magnetisk flödestäthet i spolen [T]</t>
  </si>
  <si>
    <t xml:space="preserve">Max magnetisk flödestäthet vid änden [T]</t>
  </si>
  <si>
    <t xml:space="preserve">Max effektutveckling [W]</t>
  </si>
  <si>
    <t xml:space="preserve">Max energipuls (Cu+200´C) [Ws]</t>
  </si>
  <si>
    <t xml:space="preserve">Spolens vikt [kg]</t>
  </si>
  <si>
    <t xml:space="preserve">Valbara parametrar</t>
  </si>
  <si>
    <t xml:space="preserve">Önskad höjd [m] ?:</t>
  </si>
  <si>
    <t xml:space="preserve">Önskad innerdiameter [m] ?:</t>
  </si>
  <si>
    <t xml:space="preserve">Önskad ytterdiameter [m] ?:</t>
  </si>
  <si>
    <t xml:space="preserve">Spolens resistans [Ohm]</t>
  </si>
  <si>
    <t xml:space="preserve">Trådens ytterdiameter [m]</t>
  </si>
  <si>
    <t xml:space="preserve">Trådens blanka diameter [m]</t>
  </si>
  <si>
    <t xml:space="preserve">Beräkning av induktansen hos en befintlig spole</t>
  </si>
  <si>
    <t xml:space="preserve">Spolens höjd [m] ?:</t>
  </si>
  <si>
    <t xml:space="preserve">Spolens innerdiameter [m] ?:</t>
  </si>
  <si>
    <t xml:space="preserve">Spolens ytterdiameter [m] ?:</t>
  </si>
  <si>
    <t xml:space="preserve">Antal varv ?:</t>
  </si>
  <si>
    <t xml:space="preserve">Trådens ytterdiameter [m] ?:</t>
  </si>
  <si>
    <t xml:space="preserve">Spolens induktans [H]</t>
  </si>
  <si>
    <t xml:space="preserve">Uppskattning av antal varv från angivna data om det är svårt att räkna dem</t>
  </si>
  <si>
    <t xml:space="preserve">Folielindad spole</t>
  </si>
  <si>
    <t xml:space="preserve">Eftersom det kan vara svårt att få tag på kopparfolie och dubbelhäftande</t>
  </si>
  <si>
    <t xml:space="preserve">isolerfilm i olika dimensioner så är inte en automatisk beräkning så</t>
  </si>
  <si>
    <t xml:space="preserve">värdefull. Det är bättre att utgå från vad man kan få tag i och justera</t>
  </si>
  <si>
    <t xml:space="preserve">spolens dimensioner tills man får det önskade induktans och resistans-</t>
  </si>
  <si>
    <t xml:space="preserve">värdet. Det är bra om man håller sig till de  föreslagna förhållandena </t>
  </si>
  <si>
    <t xml:space="preserve">mellan höjd och diametrar som den automatiska beräkningen för vanliga</t>
  </si>
  <si>
    <t xml:space="preserve">spolar använde. Den första beräkningen här nedan sätter automatiskt in</t>
  </si>
  <si>
    <t xml:space="preserve">detta förhållande. I den andra beräkningen kan man själv bestämma vilka</t>
  </si>
  <si>
    <t xml:space="preserve">dimensioner man vill ha.</t>
  </si>
  <si>
    <t xml:space="preserve">Om det är svårt att få tag på kopparfolie går det även med aluminiumfolie,</t>
  </si>
  <si>
    <t xml:space="preserve">men resistansen blir högre.</t>
  </si>
  <si>
    <t xml:space="preserve">Folielindade spolar har, tvärtemot vad många tror, en mycket låg</t>
  </si>
  <si>
    <t xml:space="preserve">parallellkapacitans. Denna och spolens resonansfrekvens beräknas också.</t>
  </si>
  <si>
    <t xml:space="preserve">Fasta dimensionsförhållanden</t>
  </si>
  <si>
    <t xml:space="preserve">Metallfoliens tjocklek [m] ?:</t>
  </si>
  <si>
    <t xml:space="preserve">Isoleringens tjocklek [m] ?:</t>
  </si>
  <si>
    <t xml:space="preserve">Isoleringens Epsilon r ?:</t>
  </si>
  <si>
    <t xml:space="preserve">Spolens Induktans [H]</t>
  </si>
  <si>
    <t xml:space="preserve">Spolens resistans [Ohm-koppar]</t>
  </si>
  <si>
    <t xml:space="preserve">Spolens resistans [Ohm-aluminium]</t>
  </si>
  <si>
    <t xml:space="preserve">Spolens kapacitans [F]</t>
  </si>
  <si>
    <t xml:space="preserve">Spolens resonansfrekvens [Hz]</t>
  </si>
  <si>
    <t xml:space="preserve">Max kontinuerlig ström (Cu) [A]</t>
  </si>
  <si>
    <t xml:space="preserve">Max effektutveckling (Cu)[W]</t>
  </si>
  <si>
    <t xml:space="preserve">Foliens längd [m]</t>
  </si>
  <si>
    <t xml:space="preserve">Spolens vikt (Cu)[kg]</t>
  </si>
  <si>
    <t xml:space="preserve">Toroidspole</t>
  </si>
  <si>
    <t xml:space="preserve">Önskad medeldiameter på ringen [m] ?:</t>
  </si>
  <si>
    <t xml:space="preserve">Önskad medeldiameter på lindningen [m] ?:</t>
  </si>
  <si>
    <t xml:space="preserve">Stigninsförhållandet 1 lager</t>
  </si>
  <si>
    <t xml:space="preserve">Stigninsförhållandet 2 lager</t>
  </si>
  <si>
    <t xml:space="preserve">Trådens längd (1 lager) [m]</t>
  </si>
  <si>
    <t xml:space="preserve">Trådens längd (2 lager) [m]</t>
  </si>
  <si>
    <t xml:space="preserve">Envarviga spolar</t>
  </si>
  <si>
    <t xml:space="preserve">Trådens diameter [m] :</t>
  </si>
  <si>
    <t xml:space="preserve">Newton-Raphson beräkning</t>
  </si>
  <si>
    <t xml:space="preserve">X-värdet :</t>
  </si>
  <si>
    <t xml:space="preserve">Första beräkningen :</t>
  </si>
  <si>
    <t xml:space="preserve">Tabell över X-värden</t>
  </si>
  <si>
    <t xml:space="preserve">Andra beräkningen :</t>
  </si>
  <si>
    <t xml:space="preserve">Tredje beräkningen :</t>
  </si>
  <si>
    <t xml:space="preserve">Låga frekvenser</t>
  </si>
  <si>
    <t xml:space="preserve">Höga frekvenser</t>
  </si>
  <si>
    <t xml:space="preserve">Fjärde beräkningen :</t>
  </si>
  <si>
    <t xml:space="preserve">Cirkulär spole</t>
  </si>
  <si>
    <t xml:space="preserve">Femte beräkningen :</t>
  </si>
  <si>
    <t xml:space="preserve">Kvadratisk spole</t>
  </si>
  <si>
    <t xml:space="preserve">Sjätte beräkningen :</t>
  </si>
  <si>
    <t xml:space="preserve">Rak tråd</t>
  </si>
  <si>
    <t xml:space="preserve">Sjunde beräkningen :</t>
  </si>
  <si>
    <t xml:space="preserve">Åttonde beräkningen :</t>
  </si>
  <si>
    <t xml:space="preserve">Trådens längd [m] :</t>
  </si>
  <si>
    <t xml:space="preserve">Nionde beräkningen :</t>
  </si>
  <si>
    <t xml:space="preserve">Beräkning av envarviga spolars induktans</t>
  </si>
  <si>
    <t xml:space="preserve">Önskad längd på tråden [m] ?:</t>
  </si>
  <si>
    <t xml:space="preserve">Önskad tråddiameter [m] ?:</t>
  </si>
  <si>
    <t xml:space="preserve">Trådens induktans i H för:</t>
  </si>
  <si>
    <t xml:space="preserve">Spolar med magnetisk kärna</t>
  </si>
  <si>
    <t xml:space="preserve">Vilken ström tål kärnan?</t>
  </si>
  <si>
    <t xml:space="preserve">Designregler: 0.2T DC för ferritmaterial och 0.5T DC för järnpulverkärnor ger låga</t>
  </si>
  <si>
    <t xml:space="preserve">förluster för en överlagrad signal. Mättning inträffar vid ca 0.4-0.5T respektive 1.5T.</t>
  </si>
  <si>
    <t xml:space="preserve">Se ELFAs infosidor för flödestäthetsgränser vid HF.</t>
  </si>
  <si>
    <t xml:space="preserve">Kärnans flödestäthet [T] ? :</t>
  </si>
  <si>
    <t xml:space="preserve">Kärnans area Ae [m2] ? :</t>
  </si>
  <si>
    <t xml:space="preserve">Kärnans Al-värde [H/n2] ? :</t>
  </si>
  <si>
    <t xml:space="preserve">Ström för angiven flödestäthet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2"/>
    </font>
    <font>
      <sz val="10"/>
      <name val="Geneva"/>
      <family val="2"/>
    </font>
    <font>
      <b val="true"/>
      <sz val="10"/>
      <name val="Geneva"/>
      <family val="2"/>
    </font>
    <font>
      <i val="true"/>
      <sz val="10"/>
      <name val="Geneva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30840</xdr:colOff>
      <xdr:row>16</xdr:row>
      <xdr:rowOff>171360</xdr:rowOff>
    </xdr:from>
    <xdr:to>
      <xdr:col>6</xdr:col>
      <xdr:colOff>238320</xdr:colOff>
      <xdr:row>26</xdr:row>
      <xdr:rowOff>42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860440" y="3207960"/>
          <a:ext cx="1560960" cy="173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67"/>
    <col collapsed="false" customWidth="true" hidden="false" outlineLevel="0" max="3" min="3" style="0" width="18.18"/>
    <col collapsed="false" customWidth="true" hidden="false" outlineLevel="0" max="4" min="4" style="0" width="17.89"/>
    <col collapsed="false" customWidth="true" hidden="false" outlineLevel="0" max="8" min="8" style="0" width="72.61"/>
    <col collapsed="false" customWidth="true" hidden="false" outlineLevel="0" max="9" min="9" style="0" width="17.45"/>
  </cols>
  <sheetData>
    <row r="1" customFormat="false" ht="19.35" hidden="false" customHeight="false" outlineLevel="0" collapsed="false">
      <c r="B1" s="1" t="s">
        <v>0</v>
      </c>
      <c r="C1" s="1"/>
      <c r="D1" s="1"/>
    </row>
    <row r="2" s="2" customFormat="true" ht="14.65" hidden="false" customHeight="false" outlineLevel="0" collapsed="false">
      <c r="B2" s="3" t="s">
        <v>1</v>
      </c>
      <c r="C2" s="3"/>
      <c r="D2" s="3"/>
    </row>
    <row r="3" s="2" customFormat="true" ht="14.65" hidden="false" customHeight="false" outlineLevel="0" collapsed="false"/>
    <row r="4" s="2" customFormat="true" ht="14.65" hidden="false" customHeight="false" outlineLevel="0" collapsed="false">
      <c r="B4" s="2" t="s">
        <v>2</v>
      </c>
    </row>
    <row r="5" s="2" customFormat="true" ht="14.65" hidden="false" customHeight="false" outlineLevel="0" collapsed="false">
      <c r="B5" s="2" t="s">
        <v>3</v>
      </c>
    </row>
    <row r="6" s="2" customFormat="true" ht="14.65" hidden="false" customHeight="false" outlineLevel="0" collapsed="false">
      <c r="B6" s="2" t="s">
        <v>4</v>
      </c>
    </row>
    <row r="7" s="2" customFormat="true" ht="14.65" hidden="false" customHeight="false" outlineLevel="0" collapsed="false">
      <c r="B7" s="2" t="s">
        <v>5</v>
      </c>
    </row>
    <row r="8" s="2" customFormat="true" ht="14.65" hidden="false" customHeight="false" outlineLevel="0" collapsed="false">
      <c r="B8" s="2" t="s">
        <v>6</v>
      </c>
    </row>
    <row r="9" s="2" customFormat="true" ht="14.65" hidden="false" customHeight="false" outlineLevel="0" collapsed="false">
      <c r="B9" s="2" t="s">
        <v>7</v>
      </c>
    </row>
    <row r="10" s="2" customFormat="true" ht="14.65" hidden="false" customHeight="false" outlineLevel="0" collapsed="false">
      <c r="B10" s="2" t="s">
        <v>8</v>
      </c>
    </row>
    <row r="11" s="2" customFormat="true" ht="14.65" hidden="false" customHeight="false" outlineLevel="0" collapsed="false">
      <c r="B11" s="2" t="s">
        <v>9</v>
      </c>
    </row>
    <row r="12" s="2" customFormat="true" ht="14.65" hidden="false" customHeight="false" outlineLevel="0" collapsed="false">
      <c r="B12" s="2" t="s">
        <v>10</v>
      </c>
    </row>
    <row r="13" s="2" customFormat="true" ht="14.65" hidden="false" customHeight="false" outlineLevel="0" collapsed="false">
      <c r="B13" s="2" t="s">
        <v>11</v>
      </c>
    </row>
    <row r="14" s="2" customFormat="true" ht="14.65" hidden="false" customHeight="false" outlineLevel="0" collapsed="false"/>
    <row r="16" customFormat="false" ht="14.65" hidden="false" customHeight="false" outlineLevel="0" collapsed="false">
      <c r="B16" s="4" t="s">
        <v>12</v>
      </c>
      <c r="C16" s="5" t="n">
        <v>1</v>
      </c>
      <c r="D16" s="0" t="s">
        <v>13</v>
      </c>
      <c r="E16" s="6"/>
    </row>
    <row r="18" customFormat="false" ht="14.65" hidden="false" customHeight="false" outlineLevel="0" collapsed="false">
      <c r="B18" s="7" t="s">
        <v>14</v>
      </c>
      <c r="C18" s="7"/>
      <c r="D18" s="7"/>
    </row>
    <row r="19" customFormat="false" ht="14.65" hidden="false" customHeight="false" outlineLevel="0" collapsed="false">
      <c r="B19" s="8"/>
      <c r="C19" s="9"/>
      <c r="D19" s="10"/>
    </row>
    <row r="20" customFormat="false" ht="14.65" hidden="false" customHeight="false" outlineLevel="0" collapsed="false">
      <c r="B20" s="11" t="s">
        <v>15</v>
      </c>
      <c r="C20" s="12" t="n">
        <v>1</v>
      </c>
      <c r="D20" s="10"/>
    </row>
    <row r="21" customFormat="false" ht="14.65" hidden="false" customHeight="false" outlineLevel="0" collapsed="false">
      <c r="B21" s="8"/>
      <c r="C21" s="9"/>
      <c r="D21" s="10"/>
    </row>
    <row r="22" customFormat="false" ht="14.65" hidden="false" customHeight="false" outlineLevel="0" collapsed="false">
      <c r="B22" s="8"/>
      <c r="C22" s="9" t="s">
        <v>16</v>
      </c>
      <c r="D22" s="10" t="s">
        <v>17</v>
      </c>
    </row>
    <row r="23" customFormat="false" ht="14.65" hidden="false" customHeight="false" outlineLevel="0" collapsed="false">
      <c r="B23" s="8"/>
      <c r="C23" s="9"/>
      <c r="D23" s="10"/>
    </row>
    <row r="24" customFormat="false" ht="14.65" hidden="false" customHeight="false" outlineLevel="0" collapsed="false">
      <c r="B24" s="13" t="s">
        <v>18</v>
      </c>
      <c r="C24" s="14" t="n">
        <f aca="false">SQRT(C16/8.665/C20)</f>
        <v>0.339715776792499</v>
      </c>
      <c r="D24" s="15" t="n">
        <f aca="false">SQRT(C16/9.56/C20)</f>
        <v>0.323423113676575</v>
      </c>
    </row>
    <row r="25" customFormat="false" ht="14.65" hidden="false" customHeight="false" outlineLevel="0" collapsed="false">
      <c r="B25" s="13" t="s">
        <v>19</v>
      </c>
      <c r="C25" s="16" t="n">
        <f aca="false">2*C24</f>
        <v>0.679431553584998</v>
      </c>
      <c r="D25" s="15" t="n">
        <f aca="false">4*D24</f>
        <v>1.2936924547063</v>
      </c>
    </row>
    <row r="26" customFormat="false" ht="14.65" hidden="false" customHeight="false" outlineLevel="0" collapsed="false">
      <c r="B26" s="13" t="s">
        <v>20</v>
      </c>
      <c r="C26" s="17" t="n">
        <f aca="false">628*SQRT(C16/C24)</f>
        <v>1077.46156117721</v>
      </c>
      <c r="D26" s="18" t="n">
        <f aca="false">416*SQRT(C16/D24)</f>
        <v>731.489006783802</v>
      </c>
    </row>
    <row r="27" customFormat="false" ht="14.65" hidden="false" customHeight="false" outlineLevel="0" collapsed="false">
      <c r="B27" s="13" t="s">
        <v>21</v>
      </c>
      <c r="C27" s="16" t="n">
        <f aca="false">0.841*C24/SQRT(C26)</f>
        <v>0.00870383840865471</v>
      </c>
      <c r="D27" s="15" t="n">
        <f aca="false">0.738*D24/SQRT(D26)</f>
        <v>0.00882517881604352</v>
      </c>
    </row>
    <row r="28" customFormat="false" ht="14.65" hidden="false" customHeight="false" outlineLevel="0" collapsed="false">
      <c r="B28" s="13" t="s">
        <v>22</v>
      </c>
      <c r="C28" s="16" t="n">
        <f aca="false">$C$20/17.2/10^-9*PI()*C27^2/4</f>
        <v>3459.25895206968</v>
      </c>
      <c r="D28" s="15" t="n">
        <f aca="false">$C$20/17.2/10^-9*PI()*D27^2/4</f>
        <v>3556.38248034828</v>
      </c>
    </row>
    <row r="29" customFormat="false" ht="14.65" hidden="false" customHeight="false" outlineLevel="0" collapsed="false">
      <c r="B29" s="13" t="s">
        <v>23</v>
      </c>
      <c r="C29" s="16" t="n">
        <f aca="false">3*PI()*C27^2*10^6/4</f>
        <v>178.497761926796</v>
      </c>
      <c r="D29" s="15" t="n">
        <f aca="false">3*PI()*D27^2*10^6/4</f>
        <v>183.509335985971</v>
      </c>
    </row>
    <row r="30" customFormat="false" ht="14.65" hidden="false" customHeight="false" outlineLevel="0" collapsed="false">
      <c r="B30" s="13" t="s">
        <v>24</v>
      </c>
      <c r="C30" s="16" t="n">
        <f aca="false">ROUND(C26/ROUND((C24/C27-0.5),0)+0.5,0)*C27*2+C25</f>
        <v>1.16684650446966</v>
      </c>
      <c r="D30" s="15" t="n">
        <f aca="false">ROUND(D26/ROUND((D24/D27-0.5),0)+0.5,0)*D27*2+D25</f>
        <v>1.66434996498013</v>
      </c>
    </row>
    <row r="31" customFormat="false" ht="14.65" hidden="false" customHeight="false" outlineLevel="0" collapsed="false">
      <c r="B31" s="8" t="s">
        <v>25</v>
      </c>
      <c r="C31" s="19" t="n">
        <f aca="false">4*PI()*0.0000001*C29*C26/2/SQRT(((C30+C25)/4)^2+(C24/2)^2)</f>
        <v>0.245696055021905</v>
      </c>
      <c r="D31" s="15" t="n">
        <f aca="false">4*PI()*0.0000001*D29*D26/2/SQRT(((D30+D25)/4)^2+(D24/2)^2)</f>
        <v>0.111418795409394</v>
      </c>
    </row>
    <row r="32" customFormat="false" ht="14.65" hidden="false" customHeight="false" outlineLevel="0" collapsed="false">
      <c r="B32" s="8" t="s">
        <v>26</v>
      </c>
      <c r="C32" s="19" t="n">
        <f aca="false">C31/2</f>
        <v>0.122848027510953</v>
      </c>
      <c r="D32" s="15" t="n">
        <f aca="false">D31/2</f>
        <v>0.0557093977046971</v>
      </c>
    </row>
    <row r="33" customFormat="false" ht="14.65" hidden="false" customHeight="false" outlineLevel="0" collapsed="false">
      <c r="B33" s="8" t="s">
        <v>27</v>
      </c>
      <c r="C33" s="19" t="n">
        <f aca="false">C29^2*C20</f>
        <v>31861.451012875</v>
      </c>
      <c r="D33" s="15" t="n">
        <f aca="false">D29^2*C20</f>
        <v>33675.676394012</v>
      </c>
    </row>
    <row r="34" customFormat="false" ht="14.65" hidden="false" customHeight="false" outlineLevel="0" collapsed="false">
      <c r="B34" s="8" t="s">
        <v>28</v>
      </c>
      <c r="C34" s="19" t="n">
        <f aca="false">200*C35*390</f>
        <v>143845806.743398</v>
      </c>
      <c r="D34" s="15" t="n">
        <f aca="false">200*D35*390</f>
        <v>152036542.10754</v>
      </c>
    </row>
    <row r="35" customFormat="false" ht="14.65" hidden="false" customHeight="false" outlineLevel="0" collapsed="false">
      <c r="B35" s="20" t="s">
        <v>29</v>
      </c>
      <c r="C35" s="21" t="n">
        <f aca="false">8960*PI()*((C27/2)^2)*C28</f>
        <v>1844.17700953075</v>
      </c>
      <c r="D35" s="22" t="n">
        <f aca="false">8960*PI()*((D27/2)^2)*D28</f>
        <v>1949.18643727615</v>
      </c>
    </row>
    <row r="36" customFormat="false" ht="14.65" hidden="false" customHeight="false" outlineLevel="0" collapsed="false">
      <c r="B36" s="9"/>
      <c r="C36" s="23"/>
      <c r="D36" s="23"/>
    </row>
    <row r="38" customFormat="false" ht="14.65" hidden="false" customHeight="false" outlineLevel="0" collapsed="false">
      <c r="B38" s="7" t="s">
        <v>30</v>
      </c>
      <c r="C38" s="7"/>
      <c r="D38" s="7"/>
    </row>
    <row r="39" customFormat="false" ht="14.65" hidden="false" customHeight="false" outlineLevel="0" collapsed="false">
      <c r="B39" s="8"/>
      <c r="C39" s="9"/>
      <c r="D39" s="10"/>
    </row>
    <row r="40" customFormat="false" ht="14.65" hidden="false" customHeight="false" outlineLevel="0" collapsed="false">
      <c r="B40" s="11" t="s">
        <v>31</v>
      </c>
      <c r="C40" s="12" t="n">
        <v>0.1</v>
      </c>
      <c r="D40" s="10"/>
    </row>
    <row r="41" customFormat="false" ht="14.65" hidden="false" customHeight="false" outlineLevel="0" collapsed="false">
      <c r="B41" s="11" t="s">
        <v>32</v>
      </c>
      <c r="C41" s="12" t="n">
        <v>0.1</v>
      </c>
      <c r="D41" s="10"/>
    </row>
    <row r="42" customFormat="false" ht="14.65" hidden="false" customHeight="false" outlineLevel="0" collapsed="false">
      <c r="B42" s="11" t="s">
        <v>33</v>
      </c>
      <c r="C42" s="12" t="n">
        <v>0.5</v>
      </c>
      <c r="D42" s="10"/>
    </row>
    <row r="43" customFormat="false" ht="14.65" hidden="false" customHeight="false" outlineLevel="0" collapsed="false">
      <c r="B43" s="8"/>
      <c r="C43" s="24"/>
      <c r="D43" s="10"/>
    </row>
    <row r="44" customFormat="false" ht="14.65" hidden="false" customHeight="false" outlineLevel="0" collapsed="false">
      <c r="B44" s="8" t="s">
        <v>34</v>
      </c>
      <c r="C44" s="25" t="n">
        <f aca="false">C47*17.2*10^-9/PI()/(C45-0.00002*SQRT(C45/0.0002))^2*4</f>
        <v>3.86310700148488</v>
      </c>
      <c r="D44" s="10"/>
    </row>
    <row r="45" customFormat="false" ht="14.65" hidden="false" customHeight="false" outlineLevel="0" collapsed="false">
      <c r="B45" s="8" t="s">
        <v>35</v>
      </c>
      <c r="C45" s="16" t="n">
        <f aca="false">SQRT(C40*(C42-C41)/2/C48)</f>
        <v>0.00325574634395367</v>
      </c>
      <c r="D45" s="10"/>
    </row>
    <row r="46" customFormat="false" ht="14.65" hidden="false" customHeight="false" outlineLevel="0" collapsed="false">
      <c r="B46" s="8" t="s">
        <v>36</v>
      </c>
      <c r="C46" s="16" t="n">
        <f aca="false">C45-0.00002*SQRT(C45/0.0002)</f>
        <v>0.00317505252332342</v>
      </c>
      <c r="D46" s="10"/>
    </row>
    <row r="47" customFormat="false" ht="14.65" hidden="false" customHeight="false" outlineLevel="0" collapsed="false">
      <c r="B47" s="8" t="s">
        <v>22</v>
      </c>
      <c r="C47" s="16" t="n">
        <f aca="false">(C42+C41)/2*C48*PI()</f>
        <v>1778.27941003892</v>
      </c>
      <c r="D47" s="10"/>
    </row>
    <row r="48" customFormat="false" ht="14.65" hidden="false" customHeight="false" outlineLevel="0" collapsed="false">
      <c r="B48" s="8" t="s">
        <v>20</v>
      </c>
      <c r="C48" s="17" t="n">
        <f aca="false">SQRT(C16*SQRT(((C41+C42)/4)^2+C40^2/4)/2/PI()/10^-7/PI()/((C41+C42)/4)^2)</f>
        <v>1886.81305537489</v>
      </c>
      <c r="D48" s="10"/>
    </row>
    <row r="49" customFormat="false" ht="14.65" hidden="false" customHeight="false" outlineLevel="0" collapsed="false">
      <c r="B49" s="13" t="s">
        <v>23</v>
      </c>
      <c r="C49" s="16" t="n">
        <f aca="false">3*PI()*C45^2*10^6/4</f>
        <v>24.9753888810589</v>
      </c>
      <c r="D49" s="10"/>
    </row>
    <row r="50" customFormat="false" ht="14.65" hidden="false" customHeight="false" outlineLevel="0" collapsed="false">
      <c r="B50" s="8" t="s">
        <v>25</v>
      </c>
      <c r="C50" s="19" t="n">
        <f aca="false">4*PI()*0.0000001*C49*C48/2/SQRT(((C42+C41)/4)^2+(C40/2)^2)</f>
        <v>0.187262577073586</v>
      </c>
      <c r="D50" s="10"/>
    </row>
    <row r="51" customFormat="false" ht="14.65" hidden="false" customHeight="false" outlineLevel="0" collapsed="false">
      <c r="B51" s="8" t="s">
        <v>26</v>
      </c>
      <c r="C51" s="19" t="n">
        <f aca="false">C50/2</f>
        <v>0.0936312885367932</v>
      </c>
      <c r="D51" s="10"/>
    </row>
    <row r="52" customFormat="false" ht="14.65" hidden="false" customHeight="false" outlineLevel="0" collapsed="false">
      <c r="B52" s="8" t="s">
        <v>27</v>
      </c>
      <c r="C52" s="19" t="n">
        <f aca="false">C49^2*C44</f>
        <v>2409.6904465449</v>
      </c>
      <c r="D52" s="10"/>
    </row>
    <row r="53" customFormat="false" ht="14.65" hidden="false" customHeight="false" outlineLevel="0" collapsed="false">
      <c r="B53" s="8" t="s">
        <v>28</v>
      </c>
      <c r="C53" s="19" t="n">
        <f aca="false">200*C54*390</f>
        <v>9839982.40198125</v>
      </c>
      <c r="D53" s="10"/>
    </row>
    <row r="54" customFormat="false" ht="14.65" hidden="false" customHeight="false" outlineLevel="0" collapsed="false">
      <c r="B54" s="8" t="s">
        <v>29</v>
      </c>
      <c r="C54" s="19" t="n">
        <f aca="false">8960*PI()*((C46/2)^2)*C47</f>
        <v>126.153620538221</v>
      </c>
      <c r="D54" s="10"/>
    </row>
    <row r="55" customFormat="false" ht="14.65" hidden="false" customHeight="false" outlineLevel="0" collapsed="false">
      <c r="B55" s="8"/>
      <c r="C55" s="17"/>
      <c r="D55" s="10"/>
    </row>
    <row r="56" customFormat="false" ht="14.65" hidden="false" customHeight="false" outlineLevel="0" collapsed="false">
      <c r="B56" s="8"/>
      <c r="C56" s="17"/>
      <c r="D56" s="10"/>
    </row>
    <row r="57" customFormat="false" ht="14.65" hidden="false" customHeight="false" outlineLevel="0" collapsed="false">
      <c r="B57" s="26" t="s">
        <v>37</v>
      </c>
      <c r="C57" s="26"/>
      <c r="D57" s="26"/>
    </row>
    <row r="58" customFormat="false" ht="14.65" hidden="false" customHeight="false" outlineLevel="0" collapsed="false">
      <c r="B58" s="8"/>
      <c r="C58" s="17"/>
      <c r="D58" s="10"/>
    </row>
    <row r="59" customFormat="false" ht="14.65" hidden="false" customHeight="false" outlineLevel="0" collapsed="false">
      <c r="B59" s="11" t="s">
        <v>38</v>
      </c>
      <c r="C59" s="12" t="n">
        <v>0.3397</v>
      </c>
      <c r="D59" s="10"/>
    </row>
    <row r="60" customFormat="false" ht="14.65" hidden="false" customHeight="false" outlineLevel="0" collapsed="false">
      <c r="B60" s="11" t="s">
        <v>39</v>
      </c>
      <c r="C60" s="12" t="n">
        <v>0.679</v>
      </c>
      <c r="D60" s="10"/>
    </row>
    <row r="61" customFormat="false" ht="14.65" hidden="false" customHeight="false" outlineLevel="0" collapsed="false">
      <c r="B61" s="11" t="s">
        <v>40</v>
      </c>
      <c r="C61" s="12" t="n">
        <v>1.167</v>
      </c>
      <c r="D61" s="10"/>
    </row>
    <row r="62" customFormat="false" ht="14.65" hidden="false" customHeight="false" outlineLevel="0" collapsed="false">
      <c r="B62" s="11" t="s">
        <v>41</v>
      </c>
      <c r="C62" s="12" t="n">
        <v>1078</v>
      </c>
      <c r="D62" s="10"/>
    </row>
    <row r="63" customFormat="false" ht="14.65" hidden="false" customHeight="false" outlineLevel="0" collapsed="false">
      <c r="B63" s="11" t="s">
        <v>42</v>
      </c>
      <c r="C63" s="12" t="n">
        <v>0.00875</v>
      </c>
      <c r="D63" s="10"/>
    </row>
    <row r="64" customFormat="false" ht="14.65" hidden="false" customHeight="false" outlineLevel="0" collapsed="false">
      <c r="B64" s="8"/>
      <c r="C64" s="17"/>
      <c r="D64" s="10"/>
    </row>
    <row r="65" customFormat="false" ht="14.65" hidden="false" customHeight="false" outlineLevel="0" collapsed="false">
      <c r="B65" s="8" t="s">
        <v>43</v>
      </c>
      <c r="C65" s="14" t="n">
        <f aca="false">2*PI()*C62^2*PI()*((C61+C60)/4)^2*10^-7/SQRT(((C61+C60)/4)^2+C59^2/4)</f>
        <v>0.993469281142819</v>
      </c>
      <c r="D65" s="10"/>
    </row>
    <row r="66" customFormat="false" ht="14.65" hidden="false" customHeight="false" outlineLevel="0" collapsed="false">
      <c r="B66" s="8" t="s">
        <v>34</v>
      </c>
      <c r="C66" s="14" t="n">
        <f aca="false">(C61+C60)/2*PI()*C62*17.2*10^-9/PI()/(C63-0.00002*SQRT(C63/0.0002))^2*4</f>
        <v>0.921774955401744</v>
      </c>
      <c r="D66" s="10"/>
    </row>
    <row r="67" customFormat="false" ht="14.65" hidden="false" customHeight="false" outlineLevel="0" collapsed="false">
      <c r="B67" s="8"/>
      <c r="C67" s="14"/>
      <c r="D67" s="10"/>
    </row>
    <row r="68" customFormat="false" ht="14.65" hidden="false" customHeight="false" outlineLevel="0" collapsed="false">
      <c r="B68" s="26" t="s">
        <v>44</v>
      </c>
      <c r="C68" s="26"/>
      <c r="D68" s="26"/>
    </row>
    <row r="69" customFormat="false" ht="14.65" hidden="false" customHeight="false" outlineLevel="0" collapsed="false">
      <c r="B69" s="27"/>
      <c r="C69" s="28"/>
      <c r="D69" s="29"/>
    </row>
    <row r="70" customFormat="false" ht="14.65" hidden="false" customHeight="false" outlineLevel="0" collapsed="false">
      <c r="B70" s="20" t="s">
        <v>20</v>
      </c>
      <c r="C70" s="30" t="n">
        <f aca="false">(C61-C60)/2*C59/C63^2</f>
        <v>1082.60310204082</v>
      </c>
      <c r="D70" s="31"/>
    </row>
    <row r="71" customFormat="false" ht="14.65" hidden="false" customHeight="false" outlineLevel="0" collapsed="false">
      <c r="C71" s="32"/>
    </row>
    <row r="72" customFormat="false" ht="14.65" hidden="false" customHeight="false" outlineLevel="0" collapsed="false">
      <c r="C72" s="32"/>
    </row>
    <row r="73" customFormat="false" ht="14.65" hidden="false" customHeight="false" outlineLevel="0" collapsed="false">
      <c r="B73" s="7" t="s">
        <v>45</v>
      </c>
      <c r="C73" s="7"/>
      <c r="D73" s="7"/>
    </row>
    <row r="74" customFormat="false" ht="14.65" hidden="false" customHeight="false" outlineLevel="0" collapsed="false">
      <c r="B74" s="8"/>
      <c r="C74" s="9"/>
      <c r="D74" s="10"/>
    </row>
    <row r="75" customFormat="false" ht="14.65" hidden="false" customHeight="false" outlineLevel="0" collapsed="false">
      <c r="B75" s="8" t="s">
        <v>46</v>
      </c>
      <c r="C75" s="32"/>
      <c r="D75" s="10"/>
    </row>
    <row r="76" customFormat="false" ht="14.65" hidden="false" customHeight="false" outlineLevel="0" collapsed="false">
      <c r="B76" s="8" t="s">
        <v>47</v>
      </c>
      <c r="C76" s="32"/>
      <c r="D76" s="10"/>
    </row>
    <row r="77" customFormat="false" ht="14.65" hidden="false" customHeight="false" outlineLevel="0" collapsed="false">
      <c r="B77" s="8" t="s">
        <v>48</v>
      </c>
      <c r="C77" s="32"/>
      <c r="D77" s="10"/>
    </row>
    <row r="78" customFormat="false" ht="14.65" hidden="false" customHeight="false" outlineLevel="0" collapsed="false">
      <c r="B78" s="8" t="s">
        <v>49</v>
      </c>
      <c r="C78" s="32"/>
      <c r="D78" s="10"/>
    </row>
    <row r="79" customFormat="false" ht="14.65" hidden="false" customHeight="false" outlineLevel="0" collapsed="false">
      <c r="B79" s="8" t="s">
        <v>50</v>
      </c>
      <c r="C79" s="32"/>
      <c r="D79" s="10"/>
    </row>
    <row r="80" customFormat="false" ht="14.65" hidden="false" customHeight="false" outlineLevel="0" collapsed="false">
      <c r="B80" s="8" t="s">
        <v>51</v>
      </c>
      <c r="C80" s="32"/>
      <c r="D80" s="10"/>
    </row>
    <row r="81" customFormat="false" ht="14.65" hidden="false" customHeight="false" outlineLevel="0" collapsed="false">
      <c r="B81" s="8" t="s">
        <v>52</v>
      </c>
      <c r="C81" s="32"/>
      <c r="D81" s="10"/>
    </row>
    <row r="82" customFormat="false" ht="14.65" hidden="false" customHeight="false" outlineLevel="0" collapsed="false">
      <c r="B82" s="8" t="s">
        <v>53</v>
      </c>
      <c r="C82" s="32"/>
      <c r="D82" s="10"/>
    </row>
    <row r="83" customFormat="false" ht="14.65" hidden="false" customHeight="false" outlineLevel="0" collapsed="false">
      <c r="B83" s="8" t="s">
        <v>54</v>
      </c>
      <c r="C83" s="32"/>
      <c r="D83" s="10"/>
    </row>
    <row r="84" customFormat="false" ht="14.65" hidden="false" customHeight="false" outlineLevel="0" collapsed="false">
      <c r="B84" s="8" t="s">
        <v>55</v>
      </c>
      <c r="C84" s="32"/>
      <c r="D84" s="10"/>
    </row>
    <row r="85" customFormat="false" ht="14.65" hidden="false" customHeight="false" outlineLevel="0" collapsed="false">
      <c r="B85" s="8" t="s">
        <v>56</v>
      </c>
      <c r="C85" s="32"/>
      <c r="D85" s="10"/>
    </row>
    <row r="86" customFormat="false" ht="14.65" hidden="false" customHeight="false" outlineLevel="0" collapsed="false">
      <c r="B86" s="8" t="s">
        <v>57</v>
      </c>
      <c r="C86" s="32"/>
      <c r="D86" s="10"/>
    </row>
    <row r="87" customFormat="false" ht="14.65" hidden="false" customHeight="false" outlineLevel="0" collapsed="false">
      <c r="B87" s="8" t="s">
        <v>58</v>
      </c>
      <c r="C87" s="32"/>
      <c r="D87" s="10"/>
    </row>
    <row r="88" customFormat="false" ht="14.65" hidden="false" customHeight="false" outlineLevel="0" collapsed="false">
      <c r="B88" s="8"/>
      <c r="C88" s="32"/>
      <c r="D88" s="10"/>
    </row>
    <row r="89" customFormat="false" ht="14.65" hidden="false" customHeight="false" outlineLevel="0" collapsed="false">
      <c r="B89" s="26" t="s">
        <v>59</v>
      </c>
      <c r="C89" s="26"/>
      <c r="D89" s="26"/>
    </row>
    <row r="90" customFormat="false" ht="14.65" hidden="false" customHeight="false" outlineLevel="0" collapsed="false">
      <c r="B90" s="8"/>
      <c r="C90" s="32"/>
      <c r="D90" s="10"/>
    </row>
    <row r="91" customFormat="false" ht="14.65" hidden="false" customHeight="false" outlineLevel="0" collapsed="false">
      <c r="B91" s="11" t="s">
        <v>60</v>
      </c>
      <c r="C91" s="33" t="n">
        <v>0.00016</v>
      </c>
      <c r="D91" s="10"/>
    </row>
    <row r="92" customFormat="false" ht="14.65" hidden="false" customHeight="false" outlineLevel="0" collapsed="false">
      <c r="B92" s="11" t="s">
        <v>61</v>
      </c>
      <c r="C92" s="33" t="n">
        <v>7E-005</v>
      </c>
      <c r="D92" s="10"/>
    </row>
    <row r="93" customFormat="false" ht="14.65" hidden="false" customHeight="false" outlineLevel="0" collapsed="false">
      <c r="B93" s="11" t="s">
        <v>62</v>
      </c>
      <c r="C93" s="33" t="n">
        <v>2.4</v>
      </c>
      <c r="D93" s="10"/>
    </row>
    <row r="94" customFormat="false" ht="14.65" hidden="false" customHeight="false" outlineLevel="0" collapsed="false">
      <c r="B94" s="11" t="s">
        <v>39</v>
      </c>
      <c r="C94" s="33" t="n">
        <v>0.679</v>
      </c>
      <c r="D94" s="10"/>
    </row>
    <row r="95" customFormat="false" ht="14.65" hidden="false" customHeight="false" outlineLevel="0" collapsed="false">
      <c r="B95" s="8" t="s">
        <v>24</v>
      </c>
      <c r="C95" s="34" t="n">
        <f aca="false">C94*1.73</f>
        <v>1.17467</v>
      </c>
      <c r="D95" s="10"/>
    </row>
    <row r="96" customFormat="false" ht="14.65" hidden="false" customHeight="false" outlineLevel="0" collapsed="false">
      <c r="B96" s="8" t="s">
        <v>18</v>
      </c>
      <c r="C96" s="34" t="n">
        <f aca="false">C94/2</f>
        <v>0.3395</v>
      </c>
      <c r="D96" s="10"/>
    </row>
    <row r="97" customFormat="false" ht="14.65" hidden="false" customHeight="false" outlineLevel="0" collapsed="false">
      <c r="B97" s="8" t="s">
        <v>20</v>
      </c>
      <c r="C97" s="35" t="n">
        <f aca="false">((C95-C94)/2)/(C91+C92)</f>
        <v>1077.54347826087</v>
      </c>
      <c r="D97" s="10"/>
    </row>
    <row r="98" customFormat="false" ht="14.65" hidden="false" customHeight="false" outlineLevel="0" collapsed="false">
      <c r="B98" s="8" t="s">
        <v>63</v>
      </c>
      <c r="C98" s="34" t="n">
        <f aca="false">2*PI()*C97^2*PI()*((C95+C94+C92*2)/4)^2*10^-7/SQRT(((C95+C94+C92*2)/4)^2+C96^2/4)</f>
        <v>0.997397412295529</v>
      </c>
      <c r="D98" s="10"/>
    </row>
    <row r="99" customFormat="false" ht="14.65" hidden="false" customHeight="false" outlineLevel="0" collapsed="false">
      <c r="B99" s="8" t="s">
        <v>64</v>
      </c>
      <c r="C99" s="34" t="n">
        <f aca="false">(C95+C94+C92*2)/2*PI()*C97*17.2*10^-9/(C91*C96)</f>
        <v>0.993547387955322</v>
      </c>
      <c r="D99" s="10"/>
    </row>
    <row r="100" customFormat="false" ht="14.65" hidden="false" customHeight="false" outlineLevel="0" collapsed="false">
      <c r="B100" s="8" t="s">
        <v>65</v>
      </c>
      <c r="C100" s="34" t="n">
        <f aca="false">(C95+C94+C92*2)/2*PI()*C97*28*10^-9/(C91*C96)</f>
        <v>1.61740272457843</v>
      </c>
      <c r="D100" s="10"/>
    </row>
    <row r="101" customFormat="false" ht="14.65" hidden="false" customHeight="false" outlineLevel="0" collapsed="false">
      <c r="B101" s="8" t="s">
        <v>66</v>
      </c>
      <c r="C101" s="34" t="n">
        <f aca="false">2*PI()*0.000000000008854*C93*(1+C91/C92)*C96/LN(C95/C94)</f>
        <v>2.71721145801512E-010</v>
      </c>
      <c r="D101" s="10"/>
    </row>
    <row r="102" customFormat="false" ht="14.65" hidden="false" customHeight="false" outlineLevel="0" collapsed="false">
      <c r="B102" s="8" t="s">
        <v>67</v>
      </c>
      <c r="C102" s="34" t="n">
        <f aca="false">1/(2*PI()*SQRT(C98*C101))</f>
        <v>9667.72513602534</v>
      </c>
      <c r="D102" s="10"/>
    </row>
    <row r="103" customFormat="false" ht="14.65" hidden="false" customHeight="false" outlineLevel="0" collapsed="false">
      <c r="B103" s="8" t="s">
        <v>68</v>
      </c>
      <c r="C103" s="34" t="n">
        <f aca="false">3000000*C91*C96</f>
        <v>162.96</v>
      </c>
      <c r="D103" s="10"/>
    </row>
    <row r="104" customFormat="false" ht="14.65" hidden="false" customHeight="false" outlineLevel="0" collapsed="false">
      <c r="B104" s="8" t="s">
        <v>69</v>
      </c>
      <c r="C104" s="34" t="n">
        <f aca="false">C103^2*C99</f>
        <v>26384.6062823218</v>
      </c>
      <c r="D104" s="10"/>
    </row>
    <row r="105" customFormat="false" ht="14.65" hidden="false" customHeight="false" outlineLevel="0" collapsed="false">
      <c r="B105" s="8" t="s">
        <v>28</v>
      </c>
      <c r="C105" s="34" t="n">
        <f aca="false">200*C109*390</f>
        <v>119119338.750575</v>
      </c>
      <c r="D105" s="10"/>
    </row>
    <row r="106" customFormat="false" ht="14.65" hidden="false" customHeight="false" outlineLevel="0" collapsed="false">
      <c r="B106" s="8" t="s">
        <v>25</v>
      </c>
      <c r="C106" s="19" t="n">
        <f aca="false">4*PI()*0.0000001*C103*C97/2/SQRT(((C95+C94+C92*2)/4)^2+(C96/2)^2)</f>
        <v>0.223539419747169</v>
      </c>
      <c r="D106" s="10"/>
    </row>
    <row r="107" customFormat="false" ht="14.65" hidden="false" customHeight="false" outlineLevel="0" collapsed="false">
      <c r="B107" s="8" t="s">
        <v>26</v>
      </c>
      <c r="C107" s="19" t="n">
        <f aca="false">C106/2</f>
        <v>0.111769709873584</v>
      </c>
      <c r="D107" s="10"/>
    </row>
    <row r="108" customFormat="false" ht="14.65" hidden="false" customHeight="false" outlineLevel="0" collapsed="false">
      <c r="B108" s="8" t="s">
        <v>70</v>
      </c>
      <c r="C108" s="34" t="n">
        <f aca="false">(C95+C94+C92*2)/2*PI()*C97</f>
        <v>3137.76128568216</v>
      </c>
      <c r="D108" s="10"/>
    </row>
    <row r="109" customFormat="false" ht="14.65" hidden="false" customHeight="false" outlineLevel="0" collapsed="false">
      <c r="B109" s="8" t="s">
        <v>71</v>
      </c>
      <c r="C109" s="34" t="n">
        <f aca="false">C91*C96*C108*8960</f>
        <v>1527.17100962276</v>
      </c>
      <c r="D109" s="10"/>
    </row>
    <row r="110" customFormat="false" ht="14.65" hidden="false" customHeight="false" outlineLevel="0" collapsed="false">
      <c r="B110" s="8"/>
      <c r="C110" s="34"/>
      <c r="D110" s="10"/>
    </row>
    <row r="111" customFormat="false" ht="14.65" hidden="false" customHeight="false" outlineLevel="0" collapsed="false">
      <c r="B111" s="26" t="s">
        <v>30</v>
      </c>
      <c r="C111" s="26"/>
      <c r="D111" s="26"/>
    </row>
    <row r="112" customFormat="false" ht="14.65" hidden="false" customHeight="false" outlineLevel="0" collapsed="false">
      <c r="B112" s="8"/>
      <c r="C112" s="36"/>
      <c r="D112" s="10"/>
    </row>
    <row r="113" customFormat="false" ht="14.65" hidden="false" customHeight="false" outlineLevel="0" collapsed="false">
      <c r="B113" s="11" t="s">
        <v>60</v>
      </c>
      <c r="C113" s="33" t="n">
        <v>0.0001</v>
      </c>
      <c r="D113" s="10"/>
    </row>
    <row r="114" customFormat="false" ht="14.65" hidden="false" customHeight="false" outlineLevel="0" collapsed="false">
      <c r="B114" s="11" t="s">
        <v>61</v>
      </c>
      <c r="C114" s="33" t="n">
        <v>2E-005</v>
      </c>
      <c r="D114" s="10"/>
    </row>
    <row r="115" customFormat="false" ht="14.65" hidden="false" customHeight="false" outlineLevel="0" collapsed="false">
      <c r="B115" s="11" t="s">
        <v>62</v>
      </c>
      <c r="C115" s="33" t="n">
        <v>2.4</v>
      </c>
      <c r="D115" s="10"/>
    </row>
    <row r="116" customFormat="false" ht="14.65" hidden="false" customHeight="false" outlineLevel="0" collapsed="false">
      <c r="B116" s="11" t="s">
        <v>39</v>
      </c>
      <c r="C116" s="33" t="n">
        <v>0.01</v>
      </c>
      <c r="D116" s="10"/>
    </row>
    <row r="117" customFormat="false" ht="14.65" hidden="false" customHeight="false" outlineLevel="0" collapsed="false">
      <c r="B117" s="11" t="s">
        <v>24</v>
      </c>
      <c r="C117" s="33" t="n">
        <v>0.02</v>
      </c>
      <c r="D117" s="10"/>
    </row>
    <row r="118" customFormat="false" ht="14.65" hidden="false" customHeight="false" outlineLevel="0" collapsed="false">
      <c r="B118" s="11" t="s">
        <v>18</v>
      </c>
      <c r="C118" s="33" t="n">
        <v>0.005</v>
      </c>
      <c r="D118" s="10"/>
    </row>
    <row r="119" customFormat="false" ht="14.65" hidden="false" customHeight="false" outlineLevel="0" collapsed="false">
      <c r="B119" s="8" t="s">
        <v>20</v>
      </c>
      <c r="C119" s="35" t="n">
        <f aca="false">((C117-C116)/2)/(C113+C114)</f>
        <v>41.6666666666667</v>
      </c>
      <c r="D119" s="10"/>
    </row>
    <row r="120" customFormat="false" ht="14.65" hidden="false" customHeight="false" outlineLevel="0" collapsed="false">
      <c r="B120" s="8" t="s">
        <v>63</v>
      </c>
      <c r="C120" s="34" t="n">
        <f aca="false">2*PI()*C119^2*PI()*((C117+C116+C114*2)/4)^2*10^-7/SQRT(((C117+C116+C114*2)/4)^2+C118^2/4)</f>
        <v>2.44189084910654E-005</v>
      </c>
      <c r="D120" s="10"/>
    </row>
    <row r="121" customFormat="false" ht="14.65" hidden="false" customHeight="false" outlineLevel="0" collapsed="false">
      <c r="B121" s="8" t="s">
        <v>64</v>
      </c>
      <c r="C121" s="34" t="n">
        <f aca="false">(C117+C116+C114*2)/2*PI()*C119*17.2*10^-9/(C113*C118)</f>
        <v>0.0676343010415834</v>
      </c>
      <c r="D121" s="10"/>
    </row>
    <row r="122" customFormat="false" ht="14.65" hidden="false" customHeight="false" outlineLevel="0" collapsed="false">
      <c r="B122" s="8" t="s">
        <v>65</v>
      </c>
      <c r="C122" s="34" t="n">
        <f aca="false">(C117+C116+C114*2)/2*PI()*C119*28*10^-9/(C113*C118)</f>
        <v>0.11010235053281</v>
      </c>
      <c r="D122" s="10"/>
    </row>
    <row r="123" customFormat="false" ht="14.65" hidden="false" customHeight="false" outlineLevel="0" collapsed="false">
      <c r="B123" s="8" t="s">
        <v>66</v>
      </c>
      <c r="C123" s="34" t="n">
        <f aca="false">2*PI()*0.000000000008854*C115*(1+C113/C114)*C118/LN(C117/C116)</f>
        <v>5.77865040418627E-012</v>
      </c>
      <c r="D123" s="10"/>
    </row>
    <row r="124" customFormat="false" ht="14.65" hidden="false" customHeight="false" outlineLevel="0" collapsed="false">
      <c r="B124" s="8" t="s">
        <v>67</v>
      </c>
      <c r="C124" s="34" t="n">
        <f aca="false">1/(2*PI()*SQRT(C120*C123))</f>
        <v>13398117.9651565</v>
      </c>
      <c r="D124" s="10"/>
    </row>
    <row r="125" customFormat="false" ht="14.65" hidden="false" customHeight="false" outlineLevel="0" collapsed="false">
      <c r="B125" s="8" t="s">
        <v>68</v>
      </c>
      <c r="C125" s="34" t="n">
        <f aca="false">3000000*C113*C118</f>
        <v>1.5</v>
      </c>
      <c r="D125" s="10"/>
    </row>
    <row r="126" customFormat="false" ht="14.65" hidden="false" customHeight="false" outlineLevel="0" collapsed="false">
      <c r="B126" s="8" t="s">
        <v>69</v>
      </c>
      <c r="C126" s="34" t="n">
        <f aca="false">C125^2*C121</f>
        <v>0.152177177343563</v>
      </c>
      <c r="D126" s="10"/>
    </row>
    <row r="127" customFormat="false" ht="14.65" hidden="false" customHeight="false" outlineLevel="0" collapsed="false">
      <c r="B127" s="8" t="s">
        <v>28</v>
      </c>
      <c r="C127" s="34" t="n">
        <f aca="false">200*C131*390</f>
        <v>687.038667324736</v>
      </c>
      <c r="D127" s="10"/>
    </row>
    <row r="128" customFormat="false" ht="14.65" hidden="false" customHeight="false" outlineLevel="0" collapsed="false">
      <c r="B128" s="8" t="s">
        <v>25</v>
      </c>
      <c r="C128" s="19" t="n">
        <f aca="false">4*PI()*0.0000001*C125*C119/2/SQRT(((C117+C116+C114*2)/4)^2+(C118/2)^2)</f>
        <v>0.0049613401283126</v>
      </c>
      <c r="D128" s="10"/>
    </row>
    <row r="129" customFormat="false" ht="14.65" hidden="false" customHeight="false" outlineLevel="0" collapsed="false">
      <c r="B129" s="8" t="s">
        <v>26</v>
      </c>
      <c r="C129" s="19" t="n">
        <f aca="false">C128/2</f>
        <v>0.0024806700641563</v>
      </c>
      <c r="D129" s="10"/>
    </row>
    <row r="130" customFormat="false" ht="14.65" hidden="false" customHeight="false" outlineLevel="0" collapsed="false">
      <c r="B130" s="8" t="s">
        <v>70</v>
      </c>
      <c r="C130" s="34" t="n">
        <f aca="false">(C117+C116+C114*2)/2*PI()*C119</f>
        <v>1.96611340237161</v>
      </c>
      <c r="D130" s="10"/>
    </row>
    <row r="131" customFormat="false" ht="14.65" hidden="false" customHeight="false" outlineLevel="0" collapsed="false">
      <c r="B131" s="20" t="s">
        <v>71</v>
      </c>
      <c r="C131" s="37" t="n">
        <f aca="false">C113*C118*C130*8960</f>
        <v>0.00880818804262482</v>
      </c>
      <c r="D131" s="31"/>
    </row>
    <row r="132" customFormat="false" ht="14.65" hidden="false" customHeight="false" outlineLevel="0" collapsed="false">
      <c r="C132" s="36"/>
    </row>
    <row r="133" customFormat="false" ht="14.65" hidden="false" customHeight="false" outlineLevel="0" collapsed="false">
      <c r="C133" s="36"/>
    </row>
    <row r="134" customFormat="false" ht="14.65" hidden="false" customHeight="false" outlineLevel="0" collapsed="false">
      <c r="B134" s="7" t="s">
        <v>72</v>
      </c>
      <c r="C134" s="7"/>
      <c r="D134" s="7"/>
    </row>
    <row r="135" customFormat="false" ht="14.65" hidden="false" customHeight="false" outlineLevel="0" collapsed="false">
      <c r="B135" s="8"/>
      <c r="C135" s="9"/>
      <c r="D135" s="10"/>
    </row>
    <row r="136" customFormat="false" ht="14.65" hidden="false" customHeight="false" outlineLevel="0" collapsed="false">
      <c r="B136" s="38" t="s">
        <v>73</v>
      </c>
      <c r="C136" s="39"/>
      <c r="D136" s="12" t="n">
        <v>1</v>
      </c>
    </row>
    <row r="137" customFormat="false" ht="14.65" hidden="false" customHeight="false" outlineLevel="0" collapsed="false">
      <c r="B137" s="11" t="s">
        <v>74</v>
      </c>
      <c r="C137" s="39"/>
      <c r="D137" s="12" t="n">
        <v>0.1</v>
      </c>
    </row>
    <row r="138" customFormat="false" ht="14.65" hidden="false" customHeight="false" outlineLevel="0" collapsed="false">
      <c r="B138" s="8"/>
      <c r="C138" s="9"/>
      <c r="D138" s="10"/>
    </row>
    <row r="139" customFormat="false" ht="14.65" hidden="false" customHeight="false" outlineLevel="0" collapsed="false">
      <c r="B139" s="8" t="s">
        <v>20</v>
      </c>
      <c r="C139" s="17" t="n">
        <f aca="false">SQRT(C16*D136/4/PI()/10^-7/(D137/2)^2)</f>
        <v>17841.2411615277</v>
      </c>
      <c r="D139" s="10"/>
    </row>
    <row r="140" customFormat="false" ht="14.65" hidden="false" customHeight="false" outlineLevel="0" collapsed="false">
      <c r="B140" s="8" t="s">
        <v>75</v>
      </c>
      <c r="C140" s="14" t="n">
        <f aca="false">(PI()*D136/C139)/(PI()*D137)</f>
        <v>0.000560499121639793</v>
      </c>
      <c r="D140" s="10"/>
    </row>
    <row r="141" customFormat="false" ht="14.65" hidden="false" customHeight="false" outlineLevel="0" collapsed="false">
      <c r="B141" s="8" t="s">
        <v>76</v>
      </c>
      <c r="C141" s="14" t="n">
        <f aca="false">(PI()*D136*2/C139)/(PI()*D137)</f>
        <v>0.00112099824327959</v>
      </c>
      <c r="D141" s="10"/>
    </row>
    <row r="142" customFormat="false" ht="14.65" hidden="false" customHeight="false" outlineLevel="0" collapsed="false">
      <c r="B142" s="8" t="s">
        <v>77</v>
      </c>
      <c r="C142" s="14" t="n">
        <f aca="false">SQRT((PI()*D137)^2+(PI()*D136/C139)^2)*C139</f>
        <v>5604.99209682782</v>
      </c>
      <c r="D142" s="10"/>
    </row>
    <row r="143" customFormat="false" ht="14.65" hidden="false" customHeight="false" outlineLevel="0" collapsed="false">
      <c r="B143" s="20" t="s">
        <v>78</v>
      </c>
      <c r="C143" s="37" t="n">
        <f aca="false">SQRT((PI()*D137)^2+(PI()*D136*2/C139)^2)*C139</f>
        <v>5604.99473811667</v>
      </c>
      <c r="D143" s="31"/>
    </row>
    <row r="146" customFormat="false" ht="14.65" hidden="false" customHeight="false" outlineLevel="0" collapsed="false">
      <c r="B146" s="7" t="s">
        <v>79</v>
      </c>
      <c r="C146" s="7"/>
      <c r="D146" s="7"/>
    </row>
    <row r="147" customFormat="false" ht="14.65" hidden="false" customHeight="false" outlineLevel="0" collapsed="false">
      <c r="B147" s="27"/>
      <c r="C147" s="40"/>
      <c r="D147" s="29"/>
    </row>
    <row r="148" customFormat="false" ht="14.65" hidden="false" customHeight="false" outlineLevel="0" collapsed="false">
      <c r="B148" s="11" t="s">
        <v>80</v>
      </c>
      <c r="C148" s="12" t="n">
        <v>0.001</v>
      </c>
      <c r="D148" s="10"/>
      <c r="I148" s="41" t="s">
        <v>81</v>
      </c>
      <c r="J148" s="41"/>
    </row>
    <row r="149" customFormat="false" ht="14.65" hidden="false" customHeight="false" outlineLevel="0" collapsed="false">
      <c r="B149" s="11" t="s">
        <v>82</v>
      </c>
      <c r="C149" s="12" t="n">
        <v>1</v>
      </c>
      <c r="D149" s="10"/>
      <c r="I149" s="8"/>
      <c r="J149" s="10"/>
    </row>
    <row r="150" customFormat="false" ht="14.65" hidden="false" customHeight="false" outlineLevel="0" collapsed="false">
      <c r="B150" s="8"/>
      <c r="D150" s="10"/>
      <c r="I150" s="8" t="s">
        <v>83</v>
      </c>
      <c r="J150" s="42" t="n">
        <f aca="false">IF(1-(0.002*1*(LN(0.04*1/C148)-C149)-C16/0.000001)/(0.002*(LN(0.04*1/C148)-C149+1))&lt;=0,0.1,1-(0.002*1*(LN(0.04*1/C148)-C149)-C16/0.000001)/(0.002*(LN(0.04*1/C148)-C149+1)))</f>
        <v>135542515.611993</v>
      </c>
    </row>
    <row r="151" customFormat="false" ht="14.65" hidden="false" customHeight="false" outlineLevel="0" collapsed="false">
      <c r="B151" s="43" t="s">
        <v>84</v>
      </c>
      <c r="C151" s="43"/>
      <c r="D151" s="43"/>
      <c r="I151" s="8" t="s">
        <v>85</v>
      </c>
      <c r="J151" s="42" t="n">
        <f aca="false">IF(J150-(0.002*J150*(LN(0.04*J150/$C$148)-$C$149)-$C$16/0.000001)/(0.002*(LN(0.04*J150/$C$148)-$C$149+1))&lt;=0,10,J150-(0.002*J150*(LN(0.04*J150/$C$148)-$C$149)-$C$16/0.000001)/(0.002*(LN(0.04*J150/$C$148)-$C$149+1)))</f>
        <v>28355122.713121</v>
      </c>
    </row>
    <row r="152" customFormat="false" ht="14.65" hidden="false" customHeight="false" outlineLevel="0" collapsed="false">
      <c r="B152" s="8"/>
      <c r="C152" s="9"/>
      <c r="D152" s="10"/>
      <c r="I152" s="8" t="s">
        <v>86</v>
      </c>
      <c r="J152" s="42" t="n">
        <f aca="false">IF(J151-(0.002*J151*(LN(0.04*J151/$C$148)-$C$149)-$C$16/0.000001)/(0.002*(LN(0.04*J151/$C$148)-$C$149+1))&lt;=0,100,J151-(0.002*J151*(LN(0.04*J151/$C$148)-$C$149)-$C$16/0.000001)/(0.002*(LN(0.04*J151/$C$148)-$C$149+1)))</f>
        <v>25341748.3865066</v>
      </c>
    </row>
    <row r="153" customFormat="false" ht="14.65" hidden="false" customHeight="false" outlineLevel="0" collapsed="false">
      <c r="B153" s="44"/>
      <c r="C153" s="45" t="s">
        <v>87</v>
      </c>
      <c r="D153" s="44" t="s">
        <v>88</v>
      </c>
      <c r="I153" s="8" t="s">
        <v>89</v>
      </c>
      <c r="J153" s="42" t="n">
        <f aca="false">IF(J152-(0.002*J152*(LN(0.04*J152/$C$148)-$C$149)-$C$16/0.000001)/(0.002*(LN(0.04*J152/$C$148)-$C$149+1))&lt;=0,1000,J152-(0.002*J152*(LN(0.04*J152/$C$148)-$C$149)-$C$16/0.000001)/(0.002*(LN(0.04*J152/$C$148)-$C$149+1)))</f>
        <v>25333737.8203423</v>
      </c>
    </row>
    <row r="154" customFormat="false" ht="14.65" hidden="false" customHeight="false" outlineLevel="0" collapsed="false">
      <c r="B154" s="46" t="s">
        <v>90</v>
      </c>
      <c r="C154" s="47" t="n">
        <v>2.2</v>
      </c>
      <c r="D154" s="48" t="n">
        <v>2.45</v>
      </c>
      <c r="I154" s="8" t="s">
        <v>91</v>
      </c>
      <c r="J154" s="42" t="n">
        <f aca="false">IF(J153-(0.002*J153*(LN(0.04*J153/$C$148)-$C$149)-$C$16/0.000001)/(0.002*(LN(0.04*J153/$C$148)-$C$149+1))&lt;=0,10000,J153-(0.002*J153*(LN(0.04*J153/$C$148)-$C$149)-$C$16/0.000001)/(0.002*(LN(0.04*J153/$C$148)-$C$149+1)))</f>
        <v>25333737.7592805</v>
      </c>
    </row>
    <row r="155" customFormat="false" ht="14.65" hidden="false" customHeight="false" outlineLevel="0" collapsed="false">
      <c r="B155" s="46" t="s">
        <v>92</v>
      </c>
      <c r="C155" s="47" t="n">
        <v>2.6</v>
      </c>
      <c r="D155" s="48" t="n">
        <v>2.85</v>
      </c>
      <c r="I155" s="8" t="s">
        <v>93</v>
      </c>
      <c r="J155" s="42" t="n">
        <f aca="false">IF(J154-(0.002*J154*(LN(0.04*J154/$C$148)-$C$149)-$C$16/0.000001)/(0.002*(LN(0.04*J154/$C$148)-$C$149+1))&lt;=0,100000,J154-(0.002*J154*(LN(0.04*J154/$C$148)-$C$149)-$C$16/0.000001)/(0.002*(LN(0.04*J154/$C$148)-$C$149+1)))</f>
        <v>25333737.7592805</v>
      </c>
    </row>
    <row r="156" customFormat="false" ht="14.65" hidden="false" customHeight="false" outlineLevel="0" collapsed="false">
      <c r="B156" s="46" t="s">
        <v>94</v>
      </c>
      <c r="C156" s="47" t="n">
        <v>0.75</v>
      </c>
      <c r="D156" s="48" t="n">
        <v>1</v>
      </c>
      <c r="I156" s="8" t="s">
        <v>95</v>
      </c>
      <c r="J156" s="42" t="n">
        <f aca="false">IF(J155-(0.002*J155*(LN(0.04*J155/$C$148)-$C$149)-$C$16/0.000001)/(0.002*(LN(0.04*J155/$C$148)-$C$149+1))&lt;=0,10,J155-(0.002*J155*(LN(0.04*J155/$C$148)-$C$149)-$C$16/0.000001)/(0.002*(LN(0.04*J155/$C$148)-$C$149+1)))</f>
        <v>25333737.7592805</v>
      </c>
    </row>
    <row r="157" customFormat="false" ht="14.65" hidden="false" customHeight="false" outlineLevel="0" collapsed="false">
      <c r="B157" s="8"/>
      <c r="D157" s="10"/>
      <c r="I157" s="8" t="s">
        <v>96</v>
      </c>
      <c r="J157" s="42" t="n">
        <f aca="false">IF(J156-(0.002*J156*(LN(0.04*J156/$C$148)-$C$149)-$C$16/0.000001)/(0.002*(LN(0.04*J156/$C$148)-$C$149+1))&lt;=0,10,J156-(0.002*J156*(LN(0.04*J156/$C$148)-$C$149)-$C$16/0.000001)/(0.002*(LN(0.04*J156/$C$148)-$C$149+1)))</f>
        <v>25333737.7592805</v>
      </c>
    </row>
    <row r="158" customFormat="false" ht="14.65" hidden="false" customHeight="false" outlineLevel="0" collapsed="false">
      <c r="B158" s="8" t="s">
        <v>97</v>
      </c>
      <c r="C158" s="19" t="n">
        <f aca="false">IF(J158-(0.002*J158*(LN(0.04*J158/$C$148)-$C$149)-$C$16/0.000001)/(0.002*(LN(0.04*J158/$C$148)-$C$149+1))&lt;=0,10,(J158-(0.002*J158*(LN(0.04*J158/$C$148)-$C$149)-$C$16/0.000001)/(0.002*(LN(0.04*J158/$C$148)-$C$149+1)))/100)</f>
        <v>253337.377592805</v>
      </c>
      <c r="D158" s="10"/>
      <c r="I158" s="20" t="s">
        <v>98</v>
      </c>
      <c r="J158" s="49" t="n">
        <f aca="false">IF(J157-(0.002*J157*(LN(0.04*J157/$C$148)-$C$149)-$C$16/0.000001)/(0.002*(LN(0.04*J157/$C$148)-$C$149+1))&lt;=0,10,J157-(0.002*J157*(LN(0.04*J157/$C$148)-$C$149)-$C$16/0.000001)/(0.002*(LN(0.04*J157/$C$148)-$C$149+1)))</f>
        <v>25333737.7592805</v>
      </c>
    </row>
    <row r="159" customFormat="false" ht="14.65" hidden="false" customHeight="false" outlineLevel="0" collapsed="false">
      <c r="B159" s="8"/>
      <c r="D159" s="10"/>
      <c r="I159" s="9"/>
      <c r="J159" s="9"/>
    </row>
    <row r="160" customFormat="false" ht="14.65" hidden="false" customHeight="false" outlineLevel="0" collapsed="false">
      <c r="B160" s="8"/>
      <c r="D160" s="10"/>
      <c r="I160" s="9"/>
      <c r="J160" s="9"/>
    </row>
    <row r="161" customFormat="false" ht="14.65" hidden="false" customHeight="false" outlineLevel="0" collapsed="false">
      <c r="B161" s="26" t="s">
        <v>99</v>
      </c>
      <c r="C161" s="26"/>
      <c r="D161" s="26"/>
      <c r="I161" s="9"/>
      <c r="J161" s="9"/>
    </row>
    <row r="162" customFormat="false" ht="14.65" hidden="false" customHeight="false" outlineLevel="0" collapsed="false">
      <c r="B162" s="8"/>
      <c r="C162" s="9"/>
      <c r="D162" s="10"/>
    </row>
    <row r="163" customFormat="false" ht="14.65" hidden="false" customHeight="false" outlineLevel="0" collapsed="false">
      <c r="B163" s="50" t="s">
        <v>100</v>
      </c>
      <c r="C163" s="12" t="n">
        <v>1</v>
      </c>
      <c r="D163" s="10"/>
    </row>
    <row r="164" customFormat="false" ht="14.65" hidden="false" customHeight="false" outlineLevel="0" collapsed="false">
      <c r="B164" s="50" t="s">
        <v>101</v>
      </c>
      <c r="C164" s="12" t="n">
        <v>0.001</v>
      </c>
      <c r="D164" s="10"/>
    </row>
    <row r="165" customFormat="false" ht="14.65" hidden="false" customHeight="false" outlineLevel="0" collapsed="false">
      <c r="B165" s="8"/>
      <c r="C165" s="9"/>
      <c r="D165" s="10"/>
    </row>
    <row r="166" customFormat="false" ht="14.65" hidden="false" customHeight="false" outlineLevel="0" collapsed="false">
      <c r="B166" s="8" t="s">
        <v>102</v>
      </c>
      <c r="C166" s="9" t="s">
        <v>87</v>
      </c>
      <c r="D166" s="10" t="s">
        <v>88</v>
      </c>
    </row>
    <row r="167" customFormat="false" ht="14.65" hidden="false" customHeight="false" outlineLevel="0" collapsed="false">
      <c r="B167" s="8"/>
      <c r="C167" s="9"/>
      <c r="D167" s="10"/>
    </row>
    <row r="168" customFormat="false" ht="14.65" hidden="false" customHeight="false" outlineLevel="0" collapsed="false">
      <c r="B168" s="8" t="s">
        <v>90</v>
      </c>
      <c r="C168" s="51" t="n">
        <f aca="false">0.2*$C$163*(LN(4*$C$163/$C$164)-2.2)/10^6</f>
        <v>1.21880992802041E-006</v>
      </c>
      <c r="D168" s="52" t="n">
        <f aca="false">0.2*$C$163*(LN(4*$C$163/$C$164)-2.45)/10^6</f>
        <v>1.16880992802041E-006</v>
      </c>
    </row>
    <row r="169" customFormat="false" ht="14.65" hidden="false" customHeight="false" outlineLevel="0" collapsed="false">
      <c r="B169" s="8"/>
      <c r="C169" s="16"/>
      <c r="D169" s="15"/>
    </row>
    <row r="170" customFormat="false" ht="14.65" hidden="false" customHeight="false" outlineLevel="0" collapsed="false">
      <c r="B170" s="8" t="s">
        <v>92</v>
      </c>
      <c r="C170" s="51" t="n">
        <f aca="false">0.2*$C$163*(LN(4*$C$163/$C$164)-2.6)/10^6</f>
        <v>1.13880992802041E-006</v>
      </c>
      <c r="D170" s="52" t="n">
        <f aca="false">0.2*$C$163*(LN(4*$C$163/$C$164)-2.85)/10^6</f>
        <v>1.08880992802041E-006</v>
      </c>
    </row>
    <row r="171" customFormat="false" ht="14.65" hidden="false" customHeight="false" outlineLevel="0" collapsed="false">
      <c r="B171" s="8"/>
      <c r="C171" s="16"/>
      <c r="D171" s="15"/>
    </row>
    <row r="172" customFormat="false" ht="14.65" hidden="false" customHeight="false" outlineLevel="0" collapsed="false">
      <c r="B172" s="20" t="s">
        <v>94</v>
      </c>
      <c r="C172" s="53" t="n">
        <f aca="false">0.2*$C$163*(LN(4*$C$163/$C$164)-0.75)/10^6</f>
        <v>1.50880992802041E-006</v>
      </c>
      <c r="D172" s="54" t="n">
        <f aca="false">0.2*$C$163*(LN(4*$C$163/$C$164)-1)/10^6</f>
        <v>1.45880992802041E-006</v>
      </c>
    </row>
    <row r="175" customFormat="false" ht="14.65" hidden="false" customHeight="false" outlineLevel="0" collapsed="false">
      <c r="B175" s="55" t="s">
        <v>103</v>
      </c>
      <c r="C175" s="55"/>
      <c r="D175" s="55"/>
    </row>
    <row r="177" customFormat="false" ht="14.65" hidden="false" customHeight="false" outlineLevel="0" collapsed="false">
      <c r="B177" s="7" t="s">
        <v>104</v>
      </c>
      <c r="C177" s="7"/>
      <c r="D177" s="7"/>
    </row>
    <row r="178" customFormat="false" ht="14.65" hidden="false" customHeight="false" outlineLevel="0" collapsed="false">
      <c r="B178" s="8"/>
      <c r="C178" s="9"/>
      <c r="D178" s="10"/>
    </row>
    <row r="179" customFormat="false" ht="14.65" hidden="false" customHeight="false" outlineLevel="0" collapsed="false">
      <c r="B179" s="8" t="s">
        <v>105</v>
      </c>
      <c r="C179" s="9"/>
      <c r="D179" s="10"/>
    </row>
    <row r="180" customFormat="false" ht="14.65" hidden="false" customHeight="false" outlineLevel="0" collapsed="false">
      <c r="B180" s="8" t="s">
        <v>106</v>
      </c>
      <c r="C180" s="9"/>
      <c r="D180" s="10"/>
    </row>
    <row r="181" customFormat="false" ht="14.65" hidden="false" customHeight="false" outlineLevel="0" collapsed="false">
      <c r="B181" s="8" t="s">
        <v>107</v>
      </c>
      <c r="C181" s="9"/>
      <c r="D181" s="10"/>
    </row>
    <row r="182" customFormat="false" ht="14.65" hidden="false" customHeight="false" outlineLevel="0" collapsed="false">
      <c r="B182" s="8"/>
      <c r="C182" s="9"/>
      <c r="D182" s="10"/>
    </row>
    <row r="183" customFormat="false" ht="14.65" hidden="false" customHeight="false" outlineLevel="0" collapsed="false">
      <c r="B183" s="11" t="s">
        <v>108</v>
      </c>
      <c r="C183" s="12" t="n">
        <v>0.5</v>
      </c>
      <c r="D183" s="10"/>
    </row>
    <row r="184" customFormat="false" ht="14.65" hidden="false" customHeight="false" outlineLevel="0" collapsed="false">
      <c r="B184" s="11" t="s">
        <v>109</v>
      </c>
      <c r="C184" s="12" t="n">
        <v>0.000133</v>
      </c>
      <c r="D184" s="10"/>
    </row>
    <row r="185" customFormat="false" ht="14.65" hidden="false" customHeight="false" outlineLevel="0" collapsed="false">
      <c r="B185" s="11" t="s">
        <v>110</v>
      </c>
      <c r="C185" s="56" t="n">
        <v>4.2E-008</v>
      </c>
      <c r="D185" s="10"/>
    </row>
    <row r="186" customFormat="false" ht="14.65" hidden="false" customHeight="false" outlineLevel="0" collapsed="false">
      <c r="B186" s="8"/>
      <c r="C186" s="9"/>
      <c r="D186" s="10"/>
    </row>
    <row r="187" customFormat="false" ht="14.65" hidden="false" customHeight="false" outlineLevel="0" collapsed="false">
      <c r="B187" s="20" t="s">
        <v>111</v>
      </c>
      <c r="C187" s="21" t="n">
        <f aca="false">C183*C184/C185</f>
        <v>1583.33333333333</v>
      </c>
      <c r="D187" s="31"/>
    </row>
    <row r="189" customFormat="false" ht="14.65" hidden="false" customHeight="false" outlineLevel="0" collapsed="false">
      <c r="A189" s="57"/>
      <c r="B189" s="57"/>
      <c r="C189" s="57"/>
      <c r="D189" s="57"/>
      <c r="E189" s="57"/>
    </row>
    <row r="190" s="58" customFormat="tru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s="58" customFormat="tru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s="58" customFormat="tru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s="58" customFormat="tru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s="58" customFormat="tru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s="59" customFormat="tru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s="59" customFormat="tru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</row>
    <row r="197" s="59" customFormat="tru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</row>
    <row r="198" s="59" customFormat="tru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</row>
    <row r="199" s="59" customFormat="tru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</row>
    <row r="200" s="59" customFormat="tru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</row>
    <row r="201" s="59" customFormat="tru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</row>
    <row r="202" s="59" customFormat="tru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</row>
    <row r="203" s="59" customFormat="tru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</row>
    <row r="204" s="59" customFormat="tru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</row>
    <row r="205" s="59" customFormat="tru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s="59" customFormat="tru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s="59" customFormat="tru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s="59" customFormat="tru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s="59" customFormat="tru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s="59" customFormat="tru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s="59" customFormat="tru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s="59" customFormat="tru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s="59" customFormat="tru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s="59" customFormat="tru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s="59" customFormat="tru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s="59" customFormat="tru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s="59" customFormat="tru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s="59" customFormat="tru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s="59" customFormat="tru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s="59" customFormat="tru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s="59" customFormat="tru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s="59" customFormat="tru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s="59" customFormat="tru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s="59" customFormat="tru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s="59" customFormat="tru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s="59" customFormat="true" ht="14.6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s="59" customFormat="tru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s="59" customFormat="tru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s="59" customFormat="tru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s="59" customFormat="tru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s="59" customFormat="tru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s="59" customFormat="tru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s="59" customFormat="tru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s="59" customFormat="tru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s="59" customFormat="tru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s="59" customFormat="true" ht="14.6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s="59" customFormat="true" ht="14.6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s="59" customFormat="true" ht="14.6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s="59" customFormat="true" ht="14.6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s="59" customFormat="true" ht="14.6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s="59" customFormat="true" ht="14.6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s="59" customFormat="true" ht="14.6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s="59" customFormat="true" ht="14.6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s="59" customFormat="true" ht="14.6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s="59" customFormat="true" ht="14.6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s="59" customFormat="true" ht="14.6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s="59" customFormat="true" ht="14.6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s="59" customFormat="true" ht="14.6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s="59" customFormat="true" ht="14.6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s="59" customFormat="true" ht="14.6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s="59" customFormat="true" ht="14.6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s="59" customFormat="true" ht="14.6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s="59" customFormat="true" ht="14.6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s="59" customFormat="true" ht="14.6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s="59" customFormat="true" ht="14.6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s="59" customFormat="true" ht="14.6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s="59" customFormat="tru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s="59" customFormat="true" ht="14.6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s="59" customFormat="true" ht="14.6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s="59" customFormat="true" ht="14.6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s="59" customFormat="true" ht="14.6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s="59" customFormat="true" ht="14.6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s="59" customFormat="true" ht="14.6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s="59" customFormat="true" ht="14.6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s="59" customFormat="true" ht="14.6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s="59" customFormat="true" ht="14.6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s="59" customFormat="true" ht="14.6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s="59" customFormat="true" ht="14.6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s="59" customFormat="true" ht="14.6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s="59" customFormat="true" ht="14.6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s="59" customFormat="true" ht="14.6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s="59" customFormat="true" ht="14.6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s="59" customFormat="true" ht="14.6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s="59" customFormat="true" ht="14.6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s="59" customFormat="true" ht="14.6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s="59" customFormat="true" ht="14.6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s="59" customFormat="true" ht="14.6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s="59" customFormat="true" ht="14.6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s="59" customFormat="true" ht="14.6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s="59" customFormat="true" ht="14.6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s="59" customFormat="true" ht="14.6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s="59" customFormat="true" ht="14.6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s="59" customFormat="true" ht="14.6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s="59" customFormat="true" ht="14.6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s="59" customFormat="true" ht="14.6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s="59" customFormat="true" ht="14.6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s="59" customFormat="true" ht="14.6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s="59" customFormat="true" ht="14.6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s="59" customFormat="true" ht="14.6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s="59" customFormat="true" ht="14.6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s="59" customFormat="true" ht="14.6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s="59" customFormat="true" ht="14.6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s="59" customFormat="true" ht="14.6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s="59" customFormat="true" ht="14.6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  <row r="295" s="59" customFormat="true" ht="14.6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</row>
    <row r="296" s="59" customFormat="true" ht="14.6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</row>
  </sheetData>
  <mergeCells count="16">
    <mergeCell ref="B1:D1"/>
    <mergeCell ref="B2:D2"/>
    <mergeCell ref="B18:D18"/>
    <mergeCell ref="B38:D38"/>
    <mergeCell ref="B57:D57"/>
    <mergeCell ref="B68:D68"/>
    <mergeCell ref="B73:D73"/>
    <mergeCell ref="B89:D89"/>
    <mergeCell ref="B111:D111"/>
    <mergeCell ref="B134:D134"/>
    <mergeCell ref="B146:D146"/>
    <mergeCell ref="I148:J148"/>
    <mergeCell ref="B151:D151"/>
    <mergeCell ref="B161:D161"/>
    <mergeCell ref="B175:D175"/>
    <mergeCell ref="B177:D177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